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932899"/>
        <c:axId val="69745237"/>
      </c:scatterChart>
      <c:valAx>
        <c:axId val="96932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5237"/>
        <c:crossesAt val="0"/>
        <c:crossBetween val="midCat"/>
      </c:valAx>
      <c:valAx>
        <c:axId val="69745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021839"/>
        <c:axId val="16792266"/>
      </c:scatterChart>
      <c:valAx>
        <c:axId val="84021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266"/>
        <c:crossesAt val="0"/>
        <c:crossBetween val="midCat"/>
      </c:valAx>
      <c:valAx>
        <c:axId val="16792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