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93651"/>
        <c:axId val="12591067"/>
      </c:scatterChart>
      <c:valAx>
        <c:axId val="70093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1067"/>
        <c:crossesAt val="0"/>
        <c:crossBetween val="midCat"/>
      </c:valAx>
      <c:valAx>
        <c:axId val="1259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3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