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87659"/>
        <c:axId val="22621287"/>
      </c:scatterChart>
      <c:valAx>
        <c:axId val="43387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287"/>
        <c:crossesAt val="0"/>
        <c:crossBetween val="midCat"/>
      </c:valAx>
      <c:valAx>
        <c:axId val="22621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09318"/>
        <c:axId val="4838793"/>
      </c:scatterChart>
      <c:valAx>
        <c:axId val="95709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93"/>
        <c:crossesAt val="0"/>
        <c:crossBetween val="midCat"/>
      </c:valAx>
      <c:valAx>
        <c:axId val="4838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