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75976"/>
        <c:axId val="66771477"/>
      </c:scatterChart>
      <c:valAx>
        <c:axId val="6837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477"/>
        <c:crossesAt val="0"/>
        <c:crossBetween val="midCat"/>
      </c:valAx>
      <c:valAx>
        <c:axId val="66771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5877"/>
        <c:axId val="49654622"/>
      </c:scatterChart>
      <c:valAx>
        <c:axId val="3195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22"/>
        <c:crossesAt val="0"/>
        <c:crossBetween val="midCat"/>
      </c:valAx>
      <c:valAx>
        <c:axId val="4965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