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235523"/>
        <c:axId val="76801157"/>
      </c:scatterChart>
      <c:valAx>
        <c:axId val="692355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1157"/>
        <c:crossesAt val="0"/>
        <c:crossBetween val="midCat"/>
      </c:valAx>
      <c:valAx>
        <c:axId val="768011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55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018284"/>
        <c:axId val="45555625"/>
      </c:scatterChart>
      <c:valAx>
        <c:axId val="890182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5625"/>
        <c:crossesAt val="0"/>
        <c:crossBetween val="midCat"/>
      </c:valAx>
      <c:valAx>
        <c:axId val="455556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82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545170"/>
        <c:axId val="21127061"/>
      </c:scatterChart>
      <c:valAx>
        <c:axId val="885451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7061"/>
        <c:crossesAt val="0"/>
        <c:crossBetween val="midCat"/>
      </c:valAx>
      <c:valAx>
        <c:axId val="211270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51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05044"/>
        <c:axId val="46202711"/>
      </c:scatterChart>
      <c:valAx>
        <c:axId val="49050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2711"/>
        <c:crossesAt val="0"/>
        <c:crossBetween val="midCat"/>
      </c:valAx>
      <c:valAx>
        <c:axId val="462027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0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