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091793"/>
        <c:axId val="67995583"/>
      </c:barChart>
      <c:catAx>
        <c:axId val="7409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5583"/>
        <c:auto val="1"/>
        <c:lblAlgn val="ctr"/>
        <c:lblOffset val="100"/>
        <c:noMultiLvlLbl val="0"/>
      </c:catAx>
      <c:valAx>
        <c:axId val="6799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148196"/>
        <c:axId val="71424588"/>
      </c:barChart>
      <c:catAx>
        <c:axId val="2714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4588"/>
        <c:auto val="1"/>
        <c:lblAlgn val="ctr"/>
        <c:lblOffset val="100"/>
        <c:noMultiLvlLbl val="0"/>
      </c:catAx>
      <c:valAx>
        <c:axId val="7142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569953"/>
        <c:axId val="61397745"/>
      </c:barChart>
      <c:catAx>
        <c:axId val="6356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7745"/>
        <c:auto val="1"/>
        <c:lblAlgn val="ctr"/>
        <c:lblOffset val="100"/>
        <c:noMultiLvlLbl val="0"/>
      </c:catAx>
      <c:valAx>
        <c:axId val="6139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77216"/>
        <c:axId val="83453213"/>
      </c:barChart>
      <c:catAx>
        <c:axId val="7637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3213"/>
        <c:auto val="1"/>
        <c:lblAlgn val="ctr"/>
        <c:lblOffset val="100"/>
        <c:noMultiLvlLbl val="0"/>
      </c:catAx>
      <c:valAx>
        <c:axId val="8345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026901"/>
        <c:axId val="93117827"/>
      </c:barChart>
      <c:catAx>
        <c:axId val="9202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7827"/>
        <c:auto val="1"/>
        <c:lblAlgn val="ctr"/>
        <c:lblOffset val="100"/>
        <c:noMultiLvlLbl val="0"/>
      </c:catAx>
      <c:valAx>
        <c:axId val="9311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409800"/>
        <c:axId val="36649358"/>
      </c:barChart>
      <c:catAx>
        <c:axId val="5140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9358"/>
        <c:auto val="1"/>
        <c:lblAlgn val="ctr"/>
        <c:lblOffset val="100"/>
        <c:noMultiLvlLbl val="0"/>
      </c:catAx>
      <c:valAx>
        <c:axId val="3664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7491"/>
        <c:axId val="52725030"/>
      </c:barChart>
      <c:catAx>
        <c:axId val="216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5030"/>
        <c:auto val="1"/>
        <c:lblAlgn val="ctr"/>
        <c:lblOffset val="100"/>
        <c:noMultiLvlLbl val="0"/>
      </c:catAx>
      <c:valAx>
        <c:axId val="5272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468417"/>
        <c:axId val="64702885"/>
      </c:barChart>
      <c:catAx>
        <c:axId val="4646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2885"/>
        <c:auto val="1"/>
        <c:lblAlgn val="ctr"/>
        <c:lblOffset val="100"/>
        <c:noMultiLvlLbl val="0"/>
      </c:catAx>
      <c:valAx>
        <c:axId val="6470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959414"/>
        <c:axId val="26829425"/>
      </c:barChart>
      <c:catAx>
        <c:axId val="7695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9425"/>
        <c:auto val="1"/>
        <c:lblAlgn val="ctr"/>
        <c:lblOffset val="100"/>
        <c:noMultiLvlLbl val="0"/>
      </c:catAx>
      <c:valAx>
        <c:axId val="2682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019506"/>
        <c:axId val="60611837"/>
      </c:barChart>
      <c:catAx>
        <c:axId val="2101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1837"/>
        <c:auto val="1"/>
        <c:lblAlgn val="ctr"/>
        <c:lblOffset val="100"/>
        <c:noMultiLvlLbl val="0"/>
      </c:catAx>
      <c:valAx>
        <c:axId val="6061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79067"/>
        <c:axId val="87349528"/>
      </c:barChart>
      <c:catAx>
        <c:axId val="797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9528"/>
        <c:auto val="1"/>
        <c:lblAlgn val="ctr"/>
        <c:lblOffset val="100"/>
        <c:noMultiLvlLbl val="0"/>
      </c:catAx>
      <c:valAx>
        <c:axId val="8734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79012"/>
        <c:axId val="40178756"/>
      </c:barChart>
      <c:catAx>
        <c:axId val="1677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8756"/>
        <c:auto val="1"/>
        <c:lblAlgn val="ctr"/>
        <c:lblOffset val="100"/>
        <c:noMultiLvlLbl val="0"/>
      </c:catAx>
      <c:valAx>
        <c:axId val="4017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495408"/>
        <c:axId val="15082293"/>
      </c:barChart>
      <c:catAx>
        <c:axId val="5349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2293"/>
        <c:auto val="1"/>
        <c:lblAlgn val="ctr"/>
        <c:lblOffset val="100"/>
        <c:noMultiLvlLbl val="0"/>
      </c:catAx>
      <c:valAx>
        <c:axId val="1508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843637"/>
        <c:axId val="31805332"/>
      </c:barChart>
      <c:catAx>
        <c:axId val="1884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5332"/>
        <c:auto val="1"/>
        <c:lblAlgn val="ctr"/>
        <c:lblOffset val="100"/>
        <c:noMultiLvlLbl val="0"/>
      </c:catAx>
      <c:valAx>
        <c:axId val="3180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696463"/>
        <c:axId val="28008072"/>
      </c:barChart>
      <c:catAx>
        <c:axId val="4669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8072"/>
        <c:auto val="1"/>
        <c:lblAlgn val="ctr"/>
        <c:lblOffset val="100"/>
        <c:noMultiLvlLbl val="0"/>
      </c:catAx>
      <c:valAx>
        <c:axId val="2800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645757"/>
        <c:axId val="12361858"/>
      </c:barChart>
      <c:catAx>
        <c:axId val="6564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1858"/>
        <c:auto val="1"/>
        <c:lblAlgn val="ctr"/>
        <c:lblOffset val="100"/>
        <c:noMultiLvlLbl val="0"/>
      </c:catAx>
      <c:valAx>
        <c:axId val="1236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283409"/>
        <c:axId val="57629169"/>
      </c:barChart>
      <c:catAx>
        <c:axId val="1328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9169"/>
        <c:auto val="1"/>
        <c:lblAlgn val="ctr"/>
        <c:lblOffset val="100"/>
        <c:noMultiLvlLbl val="0"/>
      </c:catAx>
      <c:valAx>
        <c:axId val="5762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108722"/>
        <c:axId val="54180897"/>
      </c:barChart>
      <c:catAx>
        <c:axId val="3210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0897"/>
        <c:auto val="1"/>
        <c:lblAlgn val="ctr"/>
        <c:lblOffset val="100"/>
        <c:noMultiLvlLbl val="0"/>
      </c:catAx>
      <c:valAx>
        <c:axId val="5418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