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55862"/>
        <c:axId val="73058302"/>
      </c:barChart>
      <c:catAx>
        <c:axId val="6785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302"/>
        <c:auto val="1"/>
        <c:lblAlgn val="ctr"/>
        <c:lblOffset val="100"/>
        <c:noMultiLvlLbl val="0"/>
      </c:catAx>
      <c:valAx>
        <c:axId val="7305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2325"/>
        <c:axId val="75111524"/>
      </c:barChart>
      <c:catAx>
        <c:axId val="335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524"/>
        <c:auto val="1"/>
        <c:lblAlgn val="ctr"/>
        <c:lblOffset val="100"/>
        <c:noMultiLvlLbl val="0"/>
      </c:catAx>
      <c:valAx>
        <c:axId val="7511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86852"/>
        <c:axId val="27133831"/>
      </c:barChart>
      <c:catAx>
        <c:axId val="9208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831"/>
        <c:auto val="1"/>
        <c:lblAlgn val="ctr"/>
        <c:lblOffset val="100"/>
        <c:noMultiLvlLbl val="0"/>
      </c:catAx>
      <c:valAx>
        <c:axId val="2713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99056"/>
        <c:axId val="77217300"/>
      </c:barChart>
      <c:catAx>
        <c:axId val="9339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300"/>
        <c:auto val="1"/>
        <c:lblAlgn val="ctr"/>
        <c:lblOffset val="100"/>
        <c:noMultiLvlLbl val="0"/>
      </c:catAx>
      <c:valAx>
        <c:axId val="7721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35835"/>
        <c:axId val="35155081"/>
      </c:barChart>
      <c:catAx>
        <c:axId val="8573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081"/>
        <c:auto val="1"/>
        <c:lblAlgn val="ctr"/>
        <c:lblOffset val="100"/>
        <c:noMultiLvlLbl val="0"/>
      </c:catAx>
      <c:valAx>
        <c:axId val="3515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57586"/>
        <c:axId val="92123270"/>
      </c:barChart>
      <c:catAx>
        <c:axId val="6215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270"/>
        <c:auto val="1"/>
        <c:lblAlgn val="ctr"/>
        <c:lblOffset val="100"/>
        <c:noMultiLvlLbl val="0"/>
      </c:catAx>
      <c:valAx>
        <c:axId val="9212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36711"/>
        <c:axId val="9245590"/>
      </c:barChart>
      <c:catAx>
        <c:axId val="1623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90"/>
        <c:auto val="1"/>
        <c:lblAlgn val="ctr"/>
        <c:lblOffset val="100"/>
        <c:noMultiLvlLbl val="0"/>
      </c:catAx>
      <c:valAx>
        <c:axId val="924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26916"/>
        <c:axId val="52097654"/>
      </c:barChart>
      <c:catAx>
        <c:axId val="5972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654"/>
        <c:auto val="1"/>
        <c:lblAlgn val="ctr"/>
        <c:lblOffset val="100"/>
        <c:noMultiLvlLbl val="0"/>
      </c:catAx>
      <c:valAx>
        <c:axId val="5209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12149"/>
        <c:axId val="18869750"/>
      </c:barChart>
      <c:catAx>
        <c:axId val="5801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750"/>
        <c:auto val="1"/>
        <c:lblAlgn val="ctr"/>
        <c:lblOffset val="100"/>
        <c:noMultiLvlLbl val="0"/>
      </c:catAx>
      <c:valAx>
        <c:axId val="1886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29604"/>
        <c:axId val="12414446"/>
      </c:barChart>
      <c:catAx>
        <c:axId val="6272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446"/>
        <c:auto val="1"/>
        <c:lblAlgn val="ctr"/>
        <c:lblOffset val="100"/>
        <c:noMultiLvlLbl val="0"/>
      </c:catAx>
      <c:valAx>
        <c:axId val="1241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22308"/>
        <c:axId val="36415581"/>
      </c:barChart>
      <c:catAx>
        <c:axId val="1512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581"/>
        <c:auto val="1"/>
        <c:lblAlgn val="ctr"/>
        <c:lblOffset val="100"/>
        <c:noMultiLvlLbl val="0"/>
      </c:catAx>
      <c:valAx>
        <c:axId val="3641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8431"/>
        <c:axId val="75085359"/>
      </c:barChart>
      <c:catAx>
        <c:axId val="911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359"/>
        <c:auto val="1"/>
        <c:lblAlgn val="ctr"/>
        <c:lblOffset val="100"/>
        <c:noMultiLvlLbl val="0"/>
      </c:catAx>
      <c:valAx>
        <c:axId val="7508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52328"/>
        <c:axId val="20786193"/>
      </c:barChart>
      <c:catAx>
        <c:axId val="2845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193"/>
        <c:auto val="1"/>
        <c:lblAlgn val="ctr"/>
        <c:lblOffset val="100"/>
        <c:noMultiLvlLbl val="0"/>
      </c:catAx>
      <c:valAx>
        <c:axId val="2078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74108"/>
        <c:axId val="85848918"/>
      </c:barChart>
      <c:catAx>
        <c:axId val="5267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918"/>
        <c:auto val="1"/>
        <c:lblAlgn val="ctr"/>
        <c:lblOffset val="100"/>
        <c:noMultiLvlLbl val="0"/>
      </c:catAx>
      <c:valAx>
        <c:axId val="8584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91379"/>
        <c:axId val="63383932"/>
      </c:barChart>
      <c:catAx>
        <c:axId val="8579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932"/>
        <c:auto val="1"/>
        <c:lblAlgn val="ctr"/>
        <c:lblOffset val="100"/>
        <c:noMultiLvlLbl val="0"/>
      </c:catAx>
      <c:valAx>
        <c:axId val="6338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65152"/>
        <c:axId val="71186200"/>
      </c:barChart>
      <c:catAx>
        <c:axId val="5236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200"/>
        <c:auto val="1"/>
        <c:lblAlgn val="ctr"/>
        <c:lblOffset val="100"/>
        <c:noMultiLvlLbl val="0"/>
      </c:catAx>
      <c:valAx>
        <c:axId val="7118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03601"/>
        <c:axId val="60386428"/>
      </c:barChart>
      <c:catAx>
        <c:axId val="3620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428"/>
        <c:auto val="1"/>
        <c:lblAlgn val="ctr"/>
        <c:lblOffset val="100"/>
        <c:noMultiLvlLbl val="0"/>
      </c:catAx>
      <c:valAx>
        <c:axId val="6038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70315"/>
        <c:axId val="55399909"/>
      </c:barChart>
      <c:catAx>
        <c:axId val="7547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909"/>
        <c:auto val="1"/>
        <c:lblAlgn val="ctr"/>
        <c:lblOffset val="100"/>
        <c:noMultiLvlLbl val="0"/>
      </c:catAx>
      <c:valAx>
        <c:axId val="5539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