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33923"/>
        <c:axId val="11945346"/>
      </c:scatterChart>
      <c:valAx>
        <c:axId val="7803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346"/>
        <c:crossesAt val="0"/>
        <c:crossBetween val="midCat"/>
      </c:valAx>
      <c:valAx>
        <c:axId val="1194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8712"/>
        <c:axId val="5973467"/>
      </c:scatterChart>
      <c:valAx>
        <c:axId val="728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67"/>
        <c:crossesAt val="0"/>
        <c:crossBetween val="midCat"/>
      </c:valAx>
      <c:valAx>
        <c:axId val="597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6174"/>
        <c:axId val="81171904"/>
      </c:scatterChart>
      <c:valAx>
        <c:axId val="133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904"/>
        <c:crossesAt val="0"/>
        <c:crossBetween val="midCat"/>
      </c:valAx>
      <c:valAx>
        <c:axId val="8117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4529"/>
        <c:axId val="29663840"/>
      </c:scatterChart>
      <c:valAx>
        <c:axId val="4212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840"/>
        <c:crossesAt val="0"/>
        <c:crossBetween val="midCat"/>
      </c:valAx>
      <c:valAx>
        <c:axId val="2966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