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22612"/>
        <c:axId val="8196861"/>
      </c:scatterChart>
      <c:valAx>
        <c:axId val="52622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61"/>
        <c:crossesAt val="0"/>
        <c:crossBetween val="midCat"/>
      </c:valAx>
      <c:valAx>
        <c:axId val="8196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28501"/>
        <c:axId val="15041923"/>
      </c:scatterChart>
      <c:valAx>
        <c:axId val="56828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923"/>
        <c:crossesAt val="0"/>
        <c:crossBetween val="midCat"/>
      </c:valAx>
      <c:valAx>
        <c:axId val="15041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02215"/>
        <c:axId val="77076109"/>
      </c:scatterChart>
      <c:valAx>
        <c:axId val="98302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109"/>
        <c:crossesAt val="0"/>
        <c:crossBetween val="midCat"/>
      </c:valAx>
      <c:valAx>
        <c:axId val="77076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2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38945"/>
        <c:axId val="14843189"/>
      </c:scatterChart>
      <c:valAx>
        <c:axId val="86938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189"/>
        <c:crossesAt val="0"/>
        <c:crossBetween val="midCat"/>
      </c:valAx>
      <c:valAx>
        <c:axId val="14843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