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94549"/>
        <c:axId val="80471863"/>
      </c:barChart>
      <c:catAx>
        <c:axId val="292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63"/>
        <c:auto val="1"/>
        <c:lblAlgn val="ctr"/>
        <c:lblOffset val="100"/>
        <c:noMultiLvlLbl val="0"/>
      </c:catAx>
      <c:valAx>
        <c:axId val="804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33993"/>
        <c:axId val="92796582"/>
      </c:barChart>
      <c:catAx>
        <c:axId val="947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582"/>
        <c:auto val="1"/>
        <c:lblAlgn val="ctr"/>
        <c:lblOffset val="100"/>
        <c:noMultiLvlLbl val="0"/>
      </c:catAx>
      <c:valAx>
        <c:axId val="927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5508"/>
        <c:axId val="91337362"/>
      </c:barChart>
      <c:catAx>
        <c:axId val="411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62"/>
        <c:auto val="1"/>
        <c:lblAlgn val="ctr"/>
        <c:lblOffset val="100"/>
        <c:noMultiLvlLbl val="0"/>
      </c:catAx>
      <c:valAx>
        <c:axId val="913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78388"/>
        <c:axId val="93751123"/>
      </c:barChart>
      <c:catAx>
        <c:axId val="445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123"/>
        <c:auto val="1"/>
        <c:lblAlgn val="ctr"/>
        <c:lblOffset val="100"/>
        <c:noMultiLvlLbl val="0"/>
      </c:catAx>
      <c:valAx>
        <c:axId val="937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4935"/>
        <c:axId val="14643553"/>
      </c:barChart>
      <c:catAx>
        <c:axId val="980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553"/>
        <c:auto val="1"/>
        <c:lblAlgn val="ctr"/>
        <c:lblOffset val="100"/>
        <c:noMultiLvlLbl val="0"/>
      </c:catAx>
      <c:valAx>
        <c:axId val="146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5475"/>
        <c:axId val="40043908"/>
      </c:barChart>
      <c:catAx>
        <c:axId val="451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908"/>
        <c:auto val="1"/>
        <c:lblAlgn val="ctr"/>
        <c:lblOffset val="100"/>
        <c:noMultiLvlLbl val="0"/>
      </c:catAx>
      <c:valAx>
        <c:axId val="400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418"/>
        <c:axId val="13011515"/>
      </c:barChart>
      <c:catAx>
        <c:axId val="995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515"/>
        <c:auto val="1"/>
        <c:lblAlgn val="ctr"/>
        <c:lblOffset val="100"/>
        <c:noMultiLvlLbl val="0"/>
      </c:catAx>
      <c:valAx>
        <c:axId val="130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8717"/>
        <c:axId val="26249193"/>
      </c:barChart>
      <c:catAx>
        <c:axId val="609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93"/>
        <c:auto val="1"/>
        <c:lblAlgn val="ctr"/>
        <c:lblOffset val="100"/>
        <c:noMultiLvlLbl val="0"/>
      </c:catAx>
      <c:valAx>
        <c:axId val="262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0945"/>
        <c:axId val="90166963"/>
      </c:barChart>
      <c:catAx>
        <c:axId val="722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63"/>
        <c:auto val="1"/>
        <c:lblAlgn val="ctr"/>
        <c:lblOffset val="100"/>
        <c:noMultiLvlLbl val="0"/>
      </c:catAx>
      <c:valAx>
        <c:axId val="901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7298"/>
        <c:axId val="451180"/>
      </c:barChart>
      <c:catAx>
        <c:axId val="938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"/>
        <c:auto val="1"/>
        <c:lblAlgn val="ctr"/>
        <c:lblOffset val="100"/>
        <c:noMultiLvlLbl val="0"/>
      </c:catAx>
      <c:valAx>
        <c:axId val="4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1833"/>
        <c:axId val="19455635"/>
      </c:barChart>
      <c:catAx>
        <c:axId val="738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35"/>
        <c:auto val="1"/>
        <c:lblAlgn val="ctr"/>
        <c:lblOffset val="100"/>
        <c:noMultiLvlLbl val="0"/>
      </c:catAx>
      <c:valAx>
        <c:axId val="194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9557"/>
        <c:axId val="8623461"/>
      </c:barChart>
      <c:catAx>
        <c:axId val="316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1"/>
        <c:auto val="1"/>
        <c:lblAlgn val="ctr"/>
        <c:lblOffset val="100"/>
        <c:noMultiLvlLbl val="0"/>
      </c:catAx>
      <c:valAx>
        <c:axId val="86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3952"/>
        <c:axId val="10324307"/>
      </c:barChart>
      <c:catAx>
        <c:axId val="407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07"/>
        <c:auto val="1"/>
        <c:lblAlgn val="ctr"/>
        <c:lblOffset val="100"/>
        <c:noMultiLvlLbl val="0"/>
      </c:catAx>
      <c:valAx>
        <c:axId val="103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7207"/>
        <c:axId val="75122483"/>
      </c:barChart>
      <c:catAx>
        <c:axId val="797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483"/>
        <c:auto val="1"/>
        <c:lblAlgn val="ctr"/>
        <c:lblOffset val="100"/>
        <c:noMultiLvlLbl val="0"/>
      </c:catAx>
      <c:valAx>
        <c:axId val="751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1036"/>
        <c:axId val="18485553"/>
      </c:barChart>
      <c:catAx>
        <c:axId val="868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53"/>
        <c:auto val="1"/>
        <c:lblAlgn val="ctr"/>
        <c:lblOffset val="100"/>
        <c:noMultiLvlLbl val="0"/>
      </c:catAx>
      <c:valAx>
        <c:axId val="184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84722"/>
        <c:axId val="50150877"/>
      </c:barChart>
      <c:catAx>
        <c:axId val="567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877"/>
        <c:auto val="1"/>
        <c:lblAlgn val="ctr"/>
        <c:lblOffset val="100"/>
        <c:noMultiLvlLbl val="0"/>
      </c:catAx>
      <c:valAx>
        <c:axId val="50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8734"/>
        <c:axId val="92609180"/>
      </c:barChart>
      <c:catAx>
        <c:axId val="732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80"/>
        <c:auto val="1"/>
        <c:lblAlgn val="ctr"/>
        <c:lblOffset val="100"/>
        <c:noMultiLvlLbl val="0"/>
      </c:catAx>
      <c:valAx>
        <c:axId val="926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0795"/>
        <c:axId val="21610020"/>
      </c:barChart>
      <c:catAx>
        <c:axId val="945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20"/>
        <c:auto val="1"/>
        <c:lblAlgn val="ctr"/>
        <c:lblOffset val="100"/>
        <c:noMultiLvlLbl val="0"/>
      </c:catAx>
      <c:valAx>
        <c:axId val="216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