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2341625"/>
        <c:axId val="86392828"/>
      </c:scatterChart>
      <c:valAx>
        <c:axId val="7234162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92828"/>
        <c:crossesAt val="0"/>
        <c:crossBetween val="midCat"/>
      </c:valAx>
      <c:valAx>
        <c:axId val="8639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4162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