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21535"/>
        <c:axId val="95620027"/>
      </c:barChart>
      <c:catAx>
        <c:axId val="720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0027"/>
        <c:crossesAt val="0"/>
        <c:auto val="1"/>
        <c:lblAlgn val="ctr"/>
        <c:lblOffset val="100"/>
        <c:noMultiLvlLbl val="0"/>
      </c:catAx>
      <c:valAx>
        <c:axId val="956200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21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413484"/>
        <c:axId val="66256372"/>
      </c:barChart>
      <c:catAx>
        <c:axId val="5041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6372"/>
        <c:crossesAt val="0"/>
        <c:auto val="1"/>
        <c:lblAlgn val="ctr"/>
        <c:lblOffset val="100"/>
        <c:noMultiLvlLbl val="0"/>
      </c:catAx>
      <c:valAx>
        <c:axId val="66256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3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42707"/>
        <c:axId val="46899170"/>
      </c:barChart>
      <c:catAx>
        <c:axId val="224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9170"/>
        <c:crossesAt val="0"/>
        <c:auto val="1"/>
        <c:lblAlgn val="ctr"/>
        <c:lblOffset val="100"/>
        <c:noMultiLvlLbl val="0"/>
      </c:catAx>
      <c:valAx>
        <c:axId val="46899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832476"/>
        <c:axId val="92194801"/>
      </c:barChart>
      <c:catAx>
        <c:axId val="4583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94801"/>
        <c:crossesAt val="0"/>
        <c:auto val="1"/>
        <c:lblAlgn val="ctr"/>
        <c:lblOffset val="100"/>
        <c:noMultiLvlLbl val="0"/>
      </c:catAx>
      <c:valAx>
        <c:axId val="92194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2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67803"/>
        <c:axId val="70852217"/>
      </c:barChart>
      <c:catAx>
        <c:axId val="5146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2217"/>
        <c:crossesAt val="0"/>
        <c:auto val="1"/>
        <c:lblAlgn val="ctr"/>
        <c:lblOffset val="100"/>
        <c:noMultiLvlLbl val="0"/>
      </c:catAx>
      <c:valAx>
        <c:axId val="70852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7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66376"/>
        <c:axId val="77453893"/>
      </c:barChart>
      <c:catAx>
        <c:axId val="8086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3893"/>
        <c:crossesAt val="0"/>
        <c:auto val="1"/>
        <c:lblAlgn val="ctr"/>
        <c:lblOffset val="100"/>
        <c:noMultiLvlLbl val="0"/>
      </c:catAx>
      <c:valAx>
        <c:axId val="77453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6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10075"/>
        <c:axId val="37411492"/>
      </c:barChart>
      <c:catAx>
        <c:axId val="79510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11492"/>
        <c:crossesAt val="0"/>
        <c:auto val="1"/>
        <c:lblAlgn val="ctr"/>
        <c:lblOffset val="100"/>
        <c:noMultiLvlLbl val="0"/>
      </c:catAx>
      <c:valAx>
        <c:axId val="37411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0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