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498747"/>
        <c:axId val="42996407"/>
      </c:barChart>
      <c:catAx>
        <c:axId val="16498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96407"/>
        <c:crossesAt val="0"/>
        <c:auto val="1"/>
        <c:lblAlgn val="ctr"/>
        <c:lblOffset val="100"/>
        <c:noMultiLvlLbl val="0"/>
      </c:catAx>
      <c:valAx>
        <c:axId val="4299640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987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950119"/>
        <c:axId val="78530359"/>
      </c:barChart>
      <c:catAx>
        <c:axId val="87950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30359"/>
        <c:crossesAt val="0"/>
        <c:auto val="1"/>
        <c:lblAlgn val="ctr"/>
        <c:lblOffset val="100"/>
        <c:noMultiLvlLbl val="0"/>
      </c:catAx>
      <c:valAx>
        <c:axId val="785303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501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7424445"/>
        <c:axId val="96163838"/>
      </c:barChart>
      <c:catAx>
        <c:axId val="47424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63838"/>
        <c:crossesAt val="0"/>
        <c:auto val="1"/>
        <c:lblAlgn val="ctr"/>
        <c:lblOffset val="100"/>
        <c:noMultiLvlLbl val="0"/>
      </c:catAx>
      <c:valAx>
        <c:axId val="961638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244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9611189"/>
        <c:axId val="95859983"/>
      </c:barChart>
      <c:catAx>
        <c:axId val="59611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59983"/>
        <c:crossesAt val="0"/>
        <c:auto val="1"/>
        <c:lblAlgn val="ctr"/>
        <c:lblOffset val="100"/>
        <c:noMultiLvlLbl val="0"/>
      </c:catAx>
      <c:valAx>
        <c:axId val="958599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111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937614"/>
        <c:axId val="50796337"/>
      </c:barChart>
      <c:catAx>
        <c:axId val="41937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96337"/>
        <c:crossesAt val="0"/>
        <c:auto val="1"/>
        <c:lblAlgn val="ctr"/>
        <c:lblOffset val="100"/>
        <c:noMultiLvlLbl val="0"/>
      </c:catAx>
      <c:valAx>
        <c:axId val="5079633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376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66347"/>
        <c:axId val="63618953"/>
      </c:barChart>
      <c:catAx>
        <c:axId val="8466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18953"/>
        <c:crossesAt val="0"/>
        <c:auto val="1"/>
        <c:lblAlgn val="ctr"/>
        <c:lblOffset val="100"/>
        <c:noMultiLvlLbl val="0"/>
      </c:catAx>
      <c:valAx>
        <c:axId val="6361895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63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7342693"/>
        <c:axId val="70817215"/>
      </c:barChart>
      <c:catAx>
        <c:axId val="3734269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0817215"/>
        <c:crossesAt val="0"/>
        <c:auto val="1"/>
        <c:lblAlgn val="ctr"/>
        <c:lblOffset val="100"/>
        <c:noMultiLvlLbl val="0"/>
      </c:catAx>
      <c:valAx>
        <c:axId val="7081721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426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