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4539095"/>
        <c:axId val="42825349"/>
      </c:scatterChart>
      <c:valAx>
        <c:axId val="74539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825349"/>
        <c:crossesAt val="0"/>
        <c:crossBetween val="midCat"/>
      </c:valAx>
      <c:valAx>
        <c:axId val="428253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5390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