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61083"/>
        <c:axId val="72328218"/>
      </c:scatterChart>
      <c:valAx>
        <c:axId val="15461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218"/>
        <c:crossBetween val="midCat"/>
      </c:valAx>
      <c:valAx>
        <c:axId val="72328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9774"/>
        <c:axId val="47992147"/>
      </c:scatterChart>
      <c:valAx>
        <c:axId val="869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147"/>
        <c:crossesAt val="0"/>
        <c:crossBetween val="midCat"/>
      </c:valAx>
      <c:valAx>
        <c:axId val="479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