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831713"/>
        <c:axId val="50529984"/>
      </c:scatterChart>
      <c:valAx>
        <c:axId val="848317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9984"/>
        <c:crossBetween val="midCat"/>
      </c:valAx>
      <c:valAx>
        <c:axId val="505299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7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47966"/>
        <c:axId val="44924802"/>
      </c:scatterChart>
      <c:valAx>
        <c:axId val="764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4802"/>
        <c:crossesAt val="0"/>
        <c:crossBetween val="midCat"/>
      </c:valAx>
      <c:valAx>
        <c:axId val="4492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