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839861"/>
        <c:axId val="26713941"/>
      </c:scatterChart>
      <c:valAx>
        <c:axId val="3083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941"/>
        <c:crossesAt val="0"/>
        <c:crossBetween val="midCat"/>
      </c:valAx>
      <c:valAx>
        <c:axId val="267139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8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399075"/>
        <c:axId val="33753255"/>
      </c:scatterChart>
      <c:valAx>
        <c:axId val="2239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255"/>
        <c:crossesAt val="0"/>
        <c:crossBetween val="midCat"/>
      </c:valAx>
      <c:valAx>
        <c:axId val="337532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680086"/>
        <c:axId val="16673194"/>
      </c:scatterChart>
      <c:valAx>
        <c:axId val="356800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194"/>
        <c:crossesAt val="0"/>
        <c:crossBetween val="midCat"/>
        <c:majorUnit val="10"/>
      </c:valAx>
      <c:valAx>
        <c:axId val="166731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168901"/>
        <c:axId val="31307906"/>
      </c:scatterChart>
      <c:valAx>
        <c:axId val="141689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906"/>
        <c:crossesAt val="0"/>
        <c:crossBetween val="midCat"/>
      </c:valAx>
      <c:valAx>
        <c:axId val="313079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6244"/>
        <c:axId val="66386983"/>
      </c:scatterChart>
      <c:valAx>
        <c:axId val="5562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983"/>
        <c:crossesAt val="0"/>
        <c:crossBetween val="midCat"/>
      </c:valAx>
      <c:valAx>
        <c:axId val="663869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