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011064"/>
        <c:axId val="5506546"/>
      </c:barChart>
      <c:catAx>
        <c:axId val="43011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6546"/>
        <c:auto val="1"/>
        <c:lblAlgn val="ctr"/>
        <c:lblOffset val="100"/>
        <c:noMultiLvlLbl val="0"/>
      </c:catAx>
      <c:valAx>
        <c:axId val="5506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11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17342"/>
        <c:axId val="2558608"/>
      </c:scatterChart>
      <c:valAx>
        <c:axId val="8841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08"/>
        <c:crossesAt val="0"/>
        <c:crossBetween val="midCat"/>
      </c:valAx>
      <c:valAx>
        <c:axId val="25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