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334926"/>
        <c:axId val="28839208"/>
      </c:barChart>
      <c:catAx>
        <c:axId val="923349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839208"/>
        <c:crossesAt val="0"/>
        <c:auto val="1"/>
        <c:lblAlgn val="ctr"/>
        <c:lblOffset val="100"/>
        <c:noMultiLvlLbl val="0"/>
      </c:catAx>
      <c:valAx>
        <c:axId val="288392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349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352047"/>
        <c:axId val="1347162"/>
      </c:barChart>
      <c:catAx>
        <c:axId val="543520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47162"/>
        <c:crossesAt val="0"/>
        <c:auto val="1"/>
        <c:lblAlgn val="ctr"/>
        <c:lblOffset val="100"/>
        <c:noMultiLvlLbl val="0"/>
      </c:catAx>
      <c:valAx>
        <c:axId val="13471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3520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