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7252"/>
        <c:axId val="95175948"/>
      </c:lineChart>
      <c:catAx>
        <c:axId val="20787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948"/>
        <c:crossesAt val="0"/>
        <c:auto val="1"/>
        <c:lblAlgn val="ctr"/>
        <c:lblOffset val="100"/>
        <c:noMultiLvlLbl val="0"/>
      </c:catAx>
      <c:valAx>
        <c:axId val="9517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0628"/>
        <c:axId val="95241658"/>
      </c:lineChart>
      <c:catAx>
        <c:axId val="72770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658"/>
        <c:crossesAt val="0"/>
        <c:auto val="1"/>
        <c:lblAlgn val="ctr"/>
        <c:lblOffset val="100"/>
        <c:noMultiLvlLbl val="0"/>
      </c:catAx>
      <c:valAx>
        <c:axId val="9524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12566"/>
        <c:axId val="87662171"/>
      </c:lineChart>
      <c:catAx>
        <c:axId val="84812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171"/>
        <c:crossesAt val="0"/>
        <c:auto val="1"/>
        <c:lblAlgn val="ctr"/>
        <c:lblOffset val="100"/>
        <c:noMultiLvlLbl val="0"/>
      </c:catAx>
      <c:valAx>
        <c:axId val="876621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734759"/>
        <c:axId val="79436289"/>
      </c:scatterChart>
      <c:valAx>
        <c:axId val="43734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289"/>
        <c:crossesAt val="0"/>
        <c:crossBetween val="midCat"/>
      </c:valAx>
      <c:valAx>
        <c:axId val="794362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7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830135"/>
        <c:axId val="36951809"/>
      </c:scatterChart>
      <c:valAx>
        <c:axId val="95830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809"/>
        <c:crossesAt val="0"/>
        <c:crossBetween val="midCat"/>
      </c:valAx>
      <c:valAx>
        <c:axId val="3695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1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