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3330"/>
        <c:axId val="81462970"/>
      </c:lineChart>
      <c:catAx>
        <c:axId val="2260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970"/>
        <c:crossesAt val="0"/>
        <c:auto val="1"/>
        <c:lblAlgn val="ctr"/>
        <c:lblOffset val="100"/>
        <c:noMultiLvlLbl val="0"/>
      </c:catAx>
      <c:valAx>
        <c:axId val="814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5857"/>
        <c:axId val="79001677"/>
      </c:lineChart>
      <c:catAx>
        <c:axId val="48145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677"/>
        <c:crossesAt val="0"/>
        <c:auto val="1"/>
        <c:lblAlgn val="ctr"/>
        <c:lblOffset val="100"/>
        <c:noMultiLvlLbl val="0"/>
      </c:catAx>
      <c:valAx>
        <c:axId val="790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43309"/>
        <c:axId val="31436847"/>
      </c:lineChart>
      <c:catAx>
        <c:axId val="36943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847"/>
        <c:crossesAt val="0"/>
        <c:auto val="1"/>
        <c:lblAlgn val="ctr"/>
        <c:lblOffset val="100"/>
        <c:noMultiLvlLbl val="0"/>
      </c:catAx>
      <c:valAx>
        <c:axId val="31436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648914"/>
        <c:axId val="18845685"/>
      </c:scatterChart>
      <c:valAx>
        <c:axId val="7964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85"/>
        <c:crossesAt val="0"/>
        <c:crossBetween val="midCat"/>
      </c:valAx>
      <c:valAx>
        <c:axId val="18845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469494"/>
        <c:axId val="65526364"/>
      </c:scatterChart>
      <c:valAx>
        <c:axId val="6946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64"/>
        <c:crossesAt val="0"/>
        <c:crossBetween val="midCat"/>
      </c:valAx>
      <c:valAx>
        <c:axId val="655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4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