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050256"/>
        <c:axId val="12648711"/>
      </c:barChart>
      <c:catAx>
        <c:axId val="11050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648711"/>
        <c:crossesAt val="0"/>
        <c:auto val="1"/>
        <c:lblAlgn val="ctr"/>
        <c:lblOffset val="100"/>
        <c:noMultiLvlLbl val="0"/>
      </c:catAx>
      <c:valAx>
        <c:axId val="126487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0502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034482"/>
        <c:axId val="14109514"/>
      </c:barChart>
      <c:catAx>
        <c:axId val="83034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09514"/>
        <c:crossesAt val="0"/>
        <c:auto val="1"/>
        <c:lblAlgn val="ctr"/>
        <c:lblOffset val="100"/>
        <c:noMultiLvlLbl val="0"/>
      </c:catAx>
      <c:valAx>
        <c:axId val="141095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034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