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84838"/>
        <c:axId val="4350224"/>
      </c:scatterChart>
      <c:valAx>
        <c:axId val="24884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24"/>
        <c:crossesAt val="0"/>
        <c:crossBetween val="midCat"/>
      </c:valAx>
      <c:valAx>
        <c:axId val="4350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78827"/>
        <c:axId val="76405929"/>
      </c:scatterChart>
      <c:valAx>
        <c:axId val="12078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929"/>
        <c:crossesAt val="0"/>
        <c:crossBetween val="midCat"/>
      </c:valAx>
      <c:valAx>
        <c:axId val="7640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