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4988"/>
        <c:axId val="36037589"/>
      </c:scatterChart>
      <c:valAx>
        <c:axId val="176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589"/>
        <c:crossesAt val="0"/>
        <c:crossBetween val="midCat"/>
      </c:valAx>
      <c:valAx>
        <c:axId val="3603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8326"/>
        <c:axId val="14520947"/>
      </c:scatterChart>
      <c:valAx>
        <c:axId val="3719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947"/>
        <c:crossesAt val="0"/>
        <c:crossBetween val="midCat"/>
      </c:valAx>
      <c:valAx>
        <c:axId val="1452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98250"/>
        <c:axId val="92238436"/>
      </c:scatterChart>
      <c:valAx>
        <c:axId val="1539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436"/>
        <c:crossesAt val="0"/>
        <c:crossBetween val="midCat"/>
      </c:valAx>
      <c:valAx>
        <c:axId val="9223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30979"/>
        <c:axId val="63770344"/>
      </c:scatterChart>
      <c:valAx>
        <c:axId val="6913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44"/>
        <c:crossesAt val="0"/>
        <c:crossBetween val="midCat"/>
      </c:valAx>
      <c:valAx>
        <c:axId val="6377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