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9673"/>
        <c:axId val="30184323"/>
      </c:barChart>
      <c:catAx>
        <c:axId val="523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323"/>
        <c:auto val="1"/>
        <c:lblAlgn val="ctr"/>
        <c:lblOffset val="100"/>
        <c:noMultiLvlLbl val="0"/>
      </c:catAx>
      <c:valAx>
        <c:axId val="301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53706"/>
        <c:axId val="57316827"/>
      </c:barChart>
      <c:catAx>
        <c:axId val="406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827"/>
        <c:auto val="1"/>
        <c:lblAlgn val="ctr"/>
        <c:lblOffset val="100"/>
        <c:noMultiLvlLbl val="0"/>
      </c:catAx>
      <c:valAx>
        <c:axId val="573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83402"/>
        <c:axId val="67343916"/>
      </c:barChart>
      <c:catAx>
        <c:axId val="1818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916"/>
        <c:auto val="1"/>
        <c:lblAlgn val="ctr"/>
        <c:lblOffset val="100"/>
        <c:noMultiLvlLbl val="0"/>
      </c:catAx>
      <c:valAx>
        <c:axId val="6734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84548"/>
        <c:axId val="72021508"/>
      </c:barChart>
      <c:catAx>
        <c:axId val="5228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508"/>
        <c:auto val="1"/>
        <c:lblAlgn val="ctr"/>
        <c:lblOffset val="100"/>
        <c:noMultiLvlLbl val="0"/>
      </c:catAx>
      <c:valAx>
        <c:axId val="7202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04132"/>
        <c:axId val="3400718"/>
      </c:barChart>
      <c:catAx>
        <c:axId val="426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18"/>
        <c:auto val="1"/>
        <c:lblAlgn val="ctr"/>
        <c:lblOffset val="100"/>
        <c:noMultiLvlLbl val="0"/>
      </c:catAx>
      <c:valAx>
        <c:axId val="34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98306"/>
        <c:axId val="5098096"/>
      </c:barChart>
      <c:catAx>
        <c:axId val="902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96"/>
        <c:auto val="1"/>
        <c:lblAlgn val="ctr"/>
        <c:lblOffset val="100"/>
        <c:noMultiLvlLbl val="0"/>
      </c:catAx>
      <c:valAx>
        <c:axId val="50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46008"/>
        <c:axId val="31862992"/>
      </c:barChart>
      <c:catAx>
        <c:axId val="3544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992"/>
        <c:auto val="1"/>
        <c:lblAlgn val="ctr"/>
        <c:lblOffset val="100"/>
        <c:noMultiLvlLbl val="0"/>
      </c:catAx>
      <c:valAx>
        <c:axId val="318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83550"/>
        <c:axId val="49683196"/>
      </c:barChart>
      <c:catAx>
        <c:axId val="731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196"/>
        <c:auto val="1"/>
        <c:lblAlgn val="ctr"/>
        <c:lblOffset val="100"/>
        <c:noMultiLvlLbl val="0"/>
      </c:catAx>
      <c:valAx>
        <c:axId val="496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1983"/>
        <c:axId val="45297409"/>
      </c:barChart>
      <c:catAx>
        <c:axId val="512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409"/>
        <c:auto val="1"/>
        <c:lblAlgn val="ctr"/>
        <c:lblOffset val="100"/>
        <c:noMultiLvlLbl val="0"/>
      </c:catAx>
      <c:valAx>
        <c:axId val="452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91519"/>
        <c:axId val="81466072"/>
      </c:barChart>
      <c:catAx>
        <c:axId val="1019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072"/>
        <c:auto val="1"/>
        <c:lblAlgn val="ctr"/>
        <c:lblOffset val="100"/>
        <c:noMultiLvlLbl val="0"/>
      </c:catAx>
      <c:valAx>
        <c:axId val="814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6296"/>
        <c:axId val="55509187"/>
      </c:barChart>
      <c:catAx>
        <c:axId val="6220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187"/>
        <c:auto val="1"/>
        <c:lblAlgn val="ctr"/>
        <c:lblOffset val="100"/>
        <c:noMultiLvlLbl val="0"/>
      </c:catAx>
      <c:valAx>
        <c:axId val="555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0332"/>
        <c:axId val="20639939"/>
      </c:barChart>
      <c:catAx>
        <c:axId val="8230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939"/>
        <c:auto val="1"/>
        <c:lblAlgn val="ctr"/>
        <c:lblOffset val="100"/>
        <c:noMultiLvlLbl val="0"/>
      </c:catAx>
      <c:valAx>
        <c:axId val="206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26710"/>
        <c:axId val="41650397"/>
      </c:barChart>
      <c:catAx>
        <c:axId val="823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397"/>
        <c:auto val="1"/>
        <c:lblAlgn val="ctr"/>
        <c:lblOffset val="100"/>
        <c:noMultiLvlLbl val="0"/>
      </c:catAx>
      <c:valAx>
        <c:axId val="416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27078"/>
        <c:axId val="73478633"/>
      </c:barChart>
      <c:catAx>
        <c:axId val="292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633"/>
        <c:auto val="1"/>
        <c:lblAlgn val="ctr"/>
        <c:lblOffset val="100"/>
        <c:noMultiLvlLbl val="0"/>
      </c:catAx>
      <c:valAx>
        <c:axId val="734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38002"/>
        <c:axId val="11158843"/>
      </c:barChart>
      <c:catAx>
        <c:axId val="712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843"/>
        <c:auto val="1"/>
        <c:lblAlgn val="ctr"/>
        <c:lblOffset val="100"/>
        <c:noMultiLvlLbl val="0"/>
      </c:catAx>
      <c:valAx>
        <c:axId val="111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74619"/>
        <c:axId val="31820343"/>
      </c:barChart>
      <c:catAx>
        <c:axId val="2717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343"/>
        <c:auto val="1"/>
        <c:lblAlgn val="ctr"/>
        <c:lblOffset val="100"/>
        <c:noMultiLvlLbl val="0"/>
      </c:catAx>
      <c:valAx>
        <c:axId val="3182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00719"/>
        <c:axId val="64870395"/>
      </c:barChart>
      <c:catAx>
        <c:axId val="3570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395"/>
        <c:auto val="1"/>
        <c:lblAlgn val="ctr"/>
        <c:lblOffset val="100"/>
        <c:noMultiLvlLbl val="0"/>
      </c:catAx>
      <c:valAx>
        <c:axId val="648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49682"/>
        <c:axId val="48315358"/>
      </c:barChart>
      <c:catAx>
        <c:axId val="949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58"/>
        <c:auto val="1"/>
        <c:lblAlgn val="ctr"/>
        <c:lblOffset val="100"/>
        <c:noMultiLvlLbl val="0"/>
      </c:catAx>
      <c:valAx>
        <c:axId val="483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