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61992"/>
        <c:axId val="24456790"/>
      </c:barChart>
      <c:catAx>
        <c:axId val="896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90"/>
        <c:auto val="1"/>
        <c:lblAlgn val="ctr"/>
        <c:lblOffset val="100"/>
        <c:noMultiLvlLbl val="0"/>
      </c:catAx>
      <c:valAx>
        <c:axId val="244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66583"/>
        <c:axId val="96063388"/>
      </c:barChart>
      <c:catAx>
        <c:axId val="415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88"/>
        <c:auto val="1"/>
        <c:lblAlgn val="ctr"/>
        <c:lblOffset val="100"/>
        <c:noMultiLvlLbl val="0"/>
      </c:catAx>
      <c:valAx>
        <c:axId val="960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41271"/>
        <c:axId val="61255059"/>
      </c:barChart>
      <c:catAx>
        <c:axId val="910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59"/>
        <c:auto val="1"/>
        <c:lblAlgn val="ctr"/>
        <c:lblOffset val="100"/>
        <c:noMultiLvlLbl val="0"/>
      </c:catAx>
      <c:valAx>
        <c:axId val="612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319"/>
        <c:axId val="9897405"/>
      </c:barChart>
      <c:catAx>
        <c:axId val="32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5"/>
        <c:auto val="1"/>
        <c:lblAlgn val="ctr"/>
        <c:lblOffset val="100"/>
        <c:noMultiLvlLbl val="0"/>
      </c:catAx>
      <c:valAx>
        <c:axId val="98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57747"/>
        <c:axId val="40413188"/>
      </c:barChart>
      <c:catAx>
        <c:axId val="423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188"/>
        <c:auto val="1"/>
        <c:lblAlgn val="ctr"/>
        <c:lblOffset val="100"/>
        <c:noMultiLvlLbl val="0"/>
      </c:catAx>
      <c:valAx>
        <c:axId val="404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1569"/>
        <c:axId val="17518905"/>
      </c:barChart>
      <c:catAx>
        <c:axId val="821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05"/>
        <c:auto val="1"/>
        <c:lblAlgn val="ctr"/>
        <c:lblOffset val="100"/>
        <c:noMultiLvlLbl val="0"/>
      </c:catAx>
      <c:valAx>
        <c:axId val="175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924"/>
        <c:axId val="82279685"/>
      </c:barChart>
      <c:catAx>
        <c:axId val="89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85"/>
        <c:auto val="1"/>
        <c:lblAlgn val="ctr"/>
        <c:lblOffset val="100"/>
        <c:noMultiLvlLbl val="0"/>
      </c:catAx>
      <c:valAx>
        <c:axId val="822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7411"/>
        <c:axId val="26227617"/>
      </c:barChart>
      <c:catAx>
        <c:axId val="171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17"/>
        <c:auto val="1"/>
        <c:lblAlgn val="ctr"/>
        <c:lblOffset val="100"/>
        <c:noMultiLvlLbl val="0"/>
      </c:catAx>
      <c:valAx>
        <c:axId val="262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0034"/>
        <c:axId val="9557559"/>
      </c:barChart>
      <c:catAx>
        <c:axId val="525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59"/>
        <c:auto val="1"/>
        <c:lblAlgn val="ctr"/>
        <c:lblOffset val="100"/>
        <c:noMultiLvlLbl val="0"/>
      </c:catAx>
      <c:valAx>
        <c:axId val="95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7117"/>
        <c:axId val="20151106"/>
      </c:barChart>
      <c:catAx>
        <c:axId val="478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106"/>
        <c:auto val="1"/>
        <c:lblAlgn val="ctr"/>
        <c:lblOffset val="100"/>
        <c:noMultiLvlLbl val="0"/>
      </c:catAx>
      <c:valAx>
        <c:axId val="201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5238"/>
        <c:axId val="32947324"/>
      </c:barChart>
      <c:catAx>
        <c:axId val="174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324"/>
        <c:auto val="1"/>
        <c:lblAlgn val="ctr"/>
        <c:lblOffset val="100"/>
        <c:noMultiLvlLbl val="0"/>
      </c:catAx>
      <c:valAx>
        <c:axId val="329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8109"/>
        <c:axId val="45310006"/>
      </c:barChart>
      <c:catAx>
        <c:axId val="727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06"/>
        <c:auto val="1"/>
        <c:lblAlgn val="ctr"/>
        <c:lblOffset val="100"/>
        <c:noMultiLvlLbl val="0"/>
      </c:catAx>
      <c:valAx>
        <c:axId val="45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39000"/>
        <c:axId val="99230820"/>
      </c:barChart>
      <c:catAx>
        <c:axId val="93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820"/>
        <c:auto val="1"/>
        <c:lblAlgn val="ctr"/>
        <c:lblOffset val="100"/>
        <c:noMultiLvlLbl val="0"/>
      </c:catAx>
      <c:valAx>
        <c:axId val="992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783"/>
        <c:axId val="55062422"/>
      </c:barChart>
      <c:catAx>
        <c:axId val="17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422"/>
        <c:auto val="1"/>
        <c:lblAlgn val="ctr"/>
        <c:lblOffset val="100"/>
        <c:noMultiLvlLbl val="0"/>
      </c:catAx>
      <c:valAx>
        <c:axId val="550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4070"/>
        <c:axId val="31445677"/>
      </c:barChart>
      <c:catAx>
        <c:axId val="127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77"/>
        <c:auto val="1"/>
        <c:lblAlgn val="ctr"/>
        <c:lblOffset val="100"/>
        <c:noMultiLvlLbl val="0"/>
      </c:catAx>
      <c:valAx>
        <c:axId val="314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8804"/>
        <c:axId val="91303667"/>
      </c:barChart>
      <c:catAx>
        <c:axId val="708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667"/>
        <c:auto val="1"/>
        <c:lblAlgn val="ctr"/>
        <c:lblOffset val="100"/>
        <c:noMultiLvlLbl val="0"/>
      </c:catAx>
      <c:valAx>
        <c:axId val="913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559"/>
        <c:axId val="38616480"/>
      </c:barChart>
      <c:catAx>
        <c:axId val="92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480"/>
        <c:auto val="1"/>
        <c:lblAlgn val="ctr"/>
        <c:lblOffset val="100"/>
        <c:noMultiLvlLbl val="0"/>
      </c:catAx>
      <c:valAx>
        <c:axId val="386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3121"/>
        <c:axId val="79085791"/>
      </c:barChart>
      <c:catAx>
        <c:axId val="315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791"/>
        <c:auto val="1"/>
        <c:lblAlgn val="ctr"/>
        <c:lblOffset val="100"/>
        <c:noMultiLvlLbl val="0"/>
      </c:catAx>
      <c:valAx>
        <c:axId val="790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