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4061"/>
        <c:axId val="88426390"/>
      </c:scatterChart>
      <c:valAx>
        <c:axId val="5154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390"/>
        <c:crossesAt val="0"/>
        <c:crossBetween val="midCat"/>
      </c:valAx>
      <c:valAx>
        <c:axId val="8842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65186"/>
        <c:axId val="51785038"/>
      </c:scatterChart>
      <c:valAx>
        <c:axId val="60565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038"/>
        <c:crossesAt val="0"/>
        <c:crossBetween val="midCat"/>
      </c:valAx>
      <c:valAx>
        <c:axId val="51785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31773"/>
        <c:axId val="24502143"/>
      </c:scatterChart>
      <c:valAx>
        <c:axId val="4423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143"/>
        <c:crossesAt val="0"/>
        <c:crossBetween val="midCat"/>
      </c:valAx>
      <c:valAx>
        <c:axId val="2450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24097"/>
        <c:axId val="81179758"/>
      </c:scatterChart>
      <c:valAx>
        <c:axId val="7732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758"/>
        <c:crossesAt val="0"/>
        <c:crossBetween val="midCat"/>
      </c:valAx>
      <c:valAx>
        <c:axId val="81179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