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8976618"/>
        <c:axId val="53684289"/>
      </c:scatterChart>
      <c:valAx>
        <c:axId val="7897661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84289"/>
        <c:crossesAt val="0"/>
        <c:crossBetween val="midCat"/>
      </c:valAx>
      <c:valAx>
        <c:axId val="5368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7661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