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502804"/>
        <c:axId val="70022850"/>
      </c:barChart>
      <c:catAx>
        <c:axId val="70502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22850"/>
        <c:auto val="1"/>
        <c:lblAlgn val="ctr"/>
        <c:lblOffset val="100"/>
        <c:noMultiLvlLbl val="0"/>
      </c:catAx>
      <c:valAx>
        <c:axId val="70022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028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724951"/>
        <c:axId val="13080519"/>
      </c:barChart>
      <c:catAx>
        <c:axId val="43724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80519"/>
        <c:auto val="1"/>
        <c:lblAlgn val="ctr"/>
        <c:lblOffset val="100"/>
        <c:noMultiLvlLbl val="0"/>
      </c:catAx>
      <c:valAx>
        <c:axId val="13080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4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43166"/>
        <c:axId val="69822232"/>
      </c:barChart>
      <c:catAx>
        <c:axId val="9643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2232"/>
        <c:auto val="1"/>
        <c:lblAlgn val="ctr"/>
        <c:lblOffset val="100"/>
        <c:noMultiLvlLbl val="0"/>
      </c:catAx>
      <c:valAx>
        <c:axId val="69822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021411"/>
        <c:axId val="49868273"/>
      </c:barChart>
      <c:catAx>
        <c:axId val="81021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68273"/>
        <c:auto val="1"/>
        <c:lblAlgn val="ctr"/>
        <c:lblOffset val="100"/>
        <c:noMultiLvlLbl val="0"/>
      </c:catAx>
      <c:valAx>
        <c:axId val="49868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21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