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6282"/>
        <c:axId val="91946521"/>
      </c:lineChart>
      <c:catAx>
        <c:axId val="8362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6521"/>
        <c:crossesAt val="0"/>
        <c:auto val="1"/>
        <c:lblAlgn val="ctr"/>
        <c:lblOffset val="100"/>
        <c:noMultiLvlLbl val="0"/>
      </c:catAx>
      <c:valAx>
        <c:axId val="9194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6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47363"/>
        <c:axId val="43882679"/>
      </c:lineChart>
      <c:catAx>
        <c:axId val="3064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2679"/>
        <c:crossesAt val="0"/>
        <c:auto val="1"/>
        <c:lblAlgn val="ctr"/>
        <c:lblOffset val="100"/>
        <c:noMultiLvlLbl val="0"/>
      </c:catAx>
      <c:valAx>
        <c:axId val="43882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7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590495"/>
        <c:axId val="18317921"/>
      </c:barChart>
      <c:catAx>
        <c:axId val="8659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7921"/>
        <c:crossesAt val="0"/>
        <c:auto val="1"/>
        <c:lblAlgn val="ctr"/>
        <c:lblOffset val="100"/>
        <c:noMultiLvlLbl val="0"/>
      </c:catAx>
      <c:valAx>
        <c:axId val="1831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0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887642"/>
        <c:axId val="73572620"/>
        <c:axId val="57470993"/>
      </c:bar3DChart>
      <c:catAx>
        <c:axId val="5388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2620"/>
        <c:crossesAt val="0"/>
        <c:auto val="1"/>
        <c:lblAlgn val="ctr"/>
        <c:lblOffset val="100"/>
        <c:noMultiLvlLbl val="0"/>
      </c:catAx>
      <c:valAx>
        <c:axId val="7357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87642"/>
        <c:crossesAt val="1"/>
        <c:crossBetween val="midCat"/>
      </c:valAx>
      <c:serAx>
        <c:axId val="5747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26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527104"/>
        <c:axId val="1364940"/>
      </c:scatterChart>
      <c:valAx>
        <c:axId val="4152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940"/>
        <c:crossesAt val="0"/>
        <c:crossBetween val="midCat"/>
      </c:valAx>
      <c:valAx>
        <c:axId val="1364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71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441063"/>
        <c:axId val="25819274"/>
      </c:scatterChart>
      <c:valAx>
        <c:axId val="604410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9274"/>
        <c:crossesAt val="0"/>
        <c:crossBetween val="midCat"/>
        <c:majorUnit val="30"/>
        <c:minorUnit val="30"/>
      </c:valAx>
      <c:valAx>
        <c:axId val="25819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410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023502"/>
        <c:axId val="57814170"/>
      </c:scatterChart>
      <c:valAx>
        <c:axId val="74023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4170"/>
        <c:crossesAt val="0"/>
        <c:crossBetween val="midCat"/>
        <c:majorUnit val="30"/>
        <c:minorUnit val="30"/>
      </c:valAx>
      <c:valAx>
        <c:axId val="578141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235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