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575139"/>
        <c:axId val="45004239"/>
      </c:scatterChart>
      <c:valAx>
        <c:axId val="41575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04239"/>
        <c:crossesAt val="0"/>
        <c:crossBetween val="midCat"/>
      </c:valAx>
      <c:valAx>
        <c:axId val="45004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751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011508"/>
        <c:axId val="29926508"/>
      </c:scatterChart>
      <c:valAx>
        <c:axId val="990115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26508"/>
        <c:crossesAt val="0"/>
        <c:crossBetween val="midCat"/>
      </c:valAx>
      <c:valAx>
        <c:axId val="29926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115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