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5219"/>
        <c:axId val="18257435"/>
      </c:lineChart>
      <c:catAx>
        <c:axId val="5780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7435"/>
        <c:crossesAt val="0"/>
        <c:auto val="1"/>
        <c:lblAlgn val="ctr"/>
        <c:lblOffset val="100"/>
        <c:noMultiLvlLbl val="0"/>
      </c:catAx>
      <c:valAx>
        <c:axId val="1825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31157"/>
        <c:axId val="45437410"/>
      </c:areaChart>
      <c:catAx>
        <c:axId val="8013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7410"/>
        <c:crossesAt val="0"/>
        <c:auto val="1"/>
        <c:lblAlgn val="ctr"/>
        <c:lblOffset val="100"/>
        <c:noMultiLvlLbl val="0"/>
      </c:catAx>
      <c:valAx>
        <c:axId val="4543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1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