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866279"/>
        <c:axId val="63204496"/>
      </c:lineChart>
      <c:catAx>
        <c:axId val="95866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04496"/>
        <c:crossesAt val="0"/>
        <c:auto val="1"/>
        <c:lblAlgn val="ctr"/>
        <c:lblOffset val="100"/>
        <c:noMultiLvlLbl val="0"/>
      </c:catAx>
      <c:valAx>
        <c:axId val="63204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66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984254"/>
        <c:axId val="37243669"/>
      </c:lineChart>
      <c:catAx>
        <c:axId val="20984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43669"/>
        <c:crossesAt val="0"/>
        <c:auto val="1"/>
        <c:lblAlgn val="ctr"/>
        <c:lblOffset val="100"/>
        <c:noMultiLvlLbl val="0"/>
      </c:catAx>
      <c:valAx>
        <c:axId val="37243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984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251594"/>
        <c:axId val="54039847"/>
      </c:lineChart>
      <c:catAx>
        <c:axId val="90251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39847"/>
        <c:crossesAt val="0"/>
        <c:auto val="1"/>
        <c:lblAlgn val="ctr"/>
        <c:lblOffset val="100"/>
        <c:noMultiLvlLbl val="0"/>
      </c:catAx>
      <c:valAx>
        <c:axId val="54039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51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809937"/>
        <c:axId val="34508331"/>
      </c:lineChart>
      <c:catAx>
        <c:axId val="74809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08331"/>
        <c:crossesAt val="0"/>
        <c:auto val="1"/>
        <c:lblAlgn val="ctr"/>
        <c:lblOffset val="100"/>
        <c:noMultiLvlLbl val="0"/>
      </c:catAx>
      <c:valAx>
        <c:axId val="34508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09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495052"/>
        <c:axId val="20239896"/>
      </c:lineChart>
      <c:catAx>
        <c:axId val="39495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39896"/>
        <c:crossesAt val="0"/>
        <c:auto val="1"/>
        <c:lblAlgn val="ctr"/>
        <c:lblOffset val="100"/>
        <c:noMultiLvlLbl val="0"/>
      </c:catAx>
      <c:valAx>
        <c:axId val="20239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95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6142310"/>
        <c:axId val="83442926"/>
      </c:lineChart>
      <c:catAx>
        <c:axId val="96142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42926"/>
        <c:crossesAt val="0"/>
        <c:auto val="1"/>
        <c:lblAlgn val="ctr"/>
        <c:lblOffset val="100"/>
        <c:noMultiLvlLbl val="0"/>
      </c:catAx>
      <c:valAx>
        <c:axId val="83442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142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014118"/>
        <c:axId val="57241701"/>
      </c:lineChart>
      <c:catAx>
        <c:axId val="88014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41701"/>
        <c:crossesAt val="0"/>
        <c:auto val="1"/>
        <c:lblAlgn val="ctr"/>
        <c:lblOffset val="100"/>
        <c:noMultiLvlLbl val="0"/>
      </c:catAx>
      <c:valAx>
        <c:axId val="57241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14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7984676"/>
        <c:axId val="29440773"/>
      </c:lineChart>
      <c:catAx>
        <c:axId val="679846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40773"/>
        <c:crossesAt val="0"/>
        <c:auto val="1"/>
        <c:lblAlgn val="ctr"/>
        <c:lblOffset val="100"/>
        <c:noMultiLvlLbl val="0"/>
      </c:catAx>
      <c:valAx>
        <c:axId val="29440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846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8172427"/>
        <c:axId val="5145352"/>
      </c:lineChart>
      <c:catAx>
        <c:axId val="38172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5352"/>
        <c:crossesAt val="0"/>
        <c:auto val="1"/>
        <c:lblAlgn val="ctr"/>
        <c:lblOffset val="100"/>
        <c:noMultiLvlLbl val="0"/>
      </c:catAx>
      <c:valAx>
        <c:axId val="5145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72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928664"/>
        <c:axId val="14493604"/>
      </c:lineChart>
      <c:catAx>
        <c:axId val="93928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93604"/>
        <c:crossesAt val="0"/>
        <c:auto val="1"/>
        <c:lblAlgn val="ctr"/>
        <c:lblOffset val="100"/>
        <c:noMultiLvlLbl val="0"/>
      </c:catAx>
      <c:valAx>
        <c:axId val="14493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28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