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5798658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5798670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