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868509"/>
        <c:axId val="15507494"/>
      </c:barChart>
      <c:catAx>
        <c:axId val="12868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7494"/>
        <c:crossesAt val="0"/>
        <c:auto val="1"/>
        <c:lblAlgn val="ctr"/>
        <c:lblOffset val="100"/>
        <c:noMultiLvlLbl val="0"/>
      </c:catAx>
      <c:valAx>
        <c:axId val="155074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85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185404"/>
        <c:axId val="63912050"/>
      </c:barChart>
      <c:catAx>
        <c:axId val="70185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2050"/>
        <c:crossesAt val="0"/>
        <c:auto val="1"/>
        <c:lblAlgn val="ctr"/>
        <c:lblOffset val="100"/>
        <c:noMultiLvlLbl val="0"/>
      </c:catAx>
      <c:valAx>
        <c:axId val="639120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854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