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37756284"/>
        <c:axId val="60726439"/>
      </c:barChart>
      <c:catAx>
        <c:axId val="3775628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726439"/>
        <c:auto val="1"/>
        <c:lblAlgn val="ctr"/>
        <c:lblOffset val="100"/>
        <c:noMultiLvlLbl val="0"/>
      </c:catAx>
      <c:valAx>
        <c:axId val="6072643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75628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24820780"/>
        <c:axId val="38402984"/>
      </c:barChart>
      <c:catAx>
        <c:axId val="2482078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402984"/>
        <c:auto val="1"/>
        <c:lblAlgn val="ctr"/>
        <c:lblOffset val="100"/>
        <c:noMultiLvlLbl val="0"/>
      </c:catAx>
      <c:valAx>
        <c:axId val="3840298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82078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5213061"/>
        <c:axId val="39485687"/>
      </c:barChart>
      <c:catAx>
        <c:axId val="521306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485687"/>
        <c:auto val="1"/>
        <c:lblAlgn val="ctr"/>
        <c:lblOffset val="100"/>
        <c:noMultiLvlLbl val="0"/>
      </c:catAx>
      <c:valAx>
        <c:axId val="3948568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1306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5311465"/>
        <c:axId val="35641419"/>
      </c:barChart>
      <c:catAx>
        <c:axId val="531146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641419"/>
        <c:auto val="1"/>
        <c:lblAlgn val="ctr"/>
        <c:lblOffset val="100"/>
        <c:noMultiLvlLbl val="0"/>
      </c:catAx>
      <c:valAx>
        <c:axId val="3564141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1146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