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11445"/>
        <c:axId val="9408229"/>
      </c:lineChart>
      <c:catAx>
        <c:axId val="1361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229"/>
        <c:crossesAt val="0"/>
        <c:auto val="1"/>
        <c:lblAlgn val="ctr"/>
        <c:lblOffset val="100"/>
        <c:noMultiLvlLbl val="0"/>
      </c:catAx>
      <c:valAx>
        <c:axId val="940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1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84167"/>
        <c:axId val="64344376"/>
      </c:lineChart>
      <c:catAx>
        <c:axId val="3228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4376"/>
        <c:crossesAt val="0"/>
        <c:auto val="1"/>
        <c:lblAlgn val="ctr"/>
        <c:lblOffset val="100"/>
        <c:noMultiLvlLbl val="0"/>
      </c:catAx>
      <c:valAx>
        <c:axId val="64344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051769"/>
        <c:axId val="17845406"/>
      </c:barChart>
      <c:catAx>
        <c:axId val="9605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5406"/>
        <c:crossesAt val="0"/>
        <c:auto val="1"/>
        <c:lblAlgn val="ctr"/>
        <c:lblOffset val="100"/>
        <c:noMultiLvlLbl val="0"/>
      </c:catAx>
      <c:valAx>
        <c:axId val="1784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1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85059"/>
        <c:axId val="5736988"/>
        <c:axId val="91747109"/>
      </c:bar3DChart>
      <c:catAx>
        <c:axId val="538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988"/>
        <c:crossesAt val="0"/>
        <c:auto val="1"/>
        <c:lblAlgn val="ctr"/>
        <c:lblOffset val="100"/>
        <c:noMultiLvlLbl val="0"/>
      </c:catAx>
      <c:valAx>
        <c:axId val="573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5059"/>
        <c:crossesAt val="1"/>
        <c:crossBetween val="midCat"/>
      </c:valAx>
      <c:serAx>
        <c:axId val="9174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9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173031"/>
        <c:axId val="35768740"/>
      </c:scatterChart>
      <c:valAx>
        <c:axId val="16173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8740"/>
        <c:crossesAt val="0"/>
        <c:crossBetween val="midCat"/>
      </c:valAx>
      <c:valAx>
        <c:axId val="3576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3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83602"/>
        <c:axId val="59828581"/>
      </c:scatterChart>
      <c:valAx>
        <c:axId val="608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8581"/>
        <c:crossesAt val="0"/>
        <c:crossBetween val="midCat"/>
        <c:majorUnit val="30"/>
        <c:minorUnit val="30"/>
      </c:valAx>
      <c:valAx>
        <c:axId val="59828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6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908624"/>
        <c:axId val="29447252"/>
      </c:scatterChart>
      <c:valAx>
        <c:axId val="119086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7252"/>
        <c:crossesAt val="0"/>
        <c:crossBetween val="midCat"/>
        <c:majorUnit val="30"/>
        <c:minorUnit val="30"/>
      </c:valAx>
      <c:valAx>
        <c:axId val="29447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86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