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390091"/>
        <c:axId val="61506955"/>
      </c:scatterChart>
      <c:valAx>
        <c:axId val="38390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06955"/>
        <c:crossesAt val="0"/>
        <c:crossBetween val="midCat"/>
      </c:valAx>
      <c:valAx>
        <c:axId val="61506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900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081180"/>
        <c:axId val="58253256"/>
      </c:scatterChart>
      <c:valAx>
        <c:axId val="67081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53256"/>
        <c:crossesAt val="0"/>
        <c:crossBetween val="midCat"/>
      </c:valAx>
      <c:valAx>
        <c:axId val="58253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811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