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756015"/>
        <c:axId val="90178161"/>
      </c:lineChart>
      <c:catAx>
        <c:axId val="417560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78161"/>
        <c:crossesAt val="0"/>
        <c:auto val="1"/>
        <c:lblAlgn val="ctr"/>
        <c:lblOffset val="100"/>
        <c:noMultiLvlLbl val="0"/>
      </c:catAx>
      <c:valAx>
        <c:axId val="901781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7560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866582"/>
        <c:axId val="83106018"/>
      </c:lineChart>
      <c:catAx>
        <c:axId val="268665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06018"/>
        <c:crossesAt val="0"/>
        <c:auto val="1"/>
        <c:lblAlgn val="ctr"/>
        <c:lblOffset val="100"/>
        <c:noMultiLvlLbl val="0"/>
      </c:catAx>
      <c:valAx>
        <c:axId val="83106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665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129001"/>
        <c:axId val="48466880"/>
      </c:lineChart>
      <c:catAx>
        <c:axId val="62129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66880"/>
        <c:crossesAt val="0"/>
        <c:auto val="1"/>
        <c:lblAlgn val="ctr"/>
        <c:lblOffset val="100"/>
        <c:noMultiLvlLbl val="0"/>
      </c:catAx>
      <c:valAx>
        <c:axId val="48466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29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534778"/>
        <c:axId val="10968640"/>
      </c:lineChart>
      <c:catAx>
        <c:axId val="79534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968640"/>
        <c:crossesAt val="0"/>
        <c:auto val="1"/>
        <c:lblAlgn val="ctr"/>
        <c:lblOffset val="100"/>
        <c:noMultiLvlLbl val="0"/>
      </c:catAx>
      <c:valAx>
        <c:axId val="10968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34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071284"/>
        <c:axId val="24141083"/>
      </c:lineChart>
      <c:catAx>
        <c:axId val="32071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41083"/>
        <c:crossesAt val="0"/>
        <c:auto val="1"/>
        <c:lblAlgn val="ctr"/>
        <c:lblOffset val="100"/>
        <c:noMultiLvlLbl val="0"/>
      </c:catAx>
      <c:valAx>
        <c:axId val="241410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71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358254"/>
        <c:axId val="68616631"/>
      </c:lineChart>
      <c:catAx>
        <c:axId val="17358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16631"/>
        <c:crossesAt val="0"/>
        <c:auto val="1"/>
        <c:lblAlgn val="ctr"/>
        <c:lblOffset val="100"/>
        <c:noMultiLvlLbl val="0"/>
      </c:catAx>
      <c:valAx>
        <c:axId val="68616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358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527080"/>
        <c:axId val="1663167"/>
      </c:lineChart>
      <c:catAx>
        <c:axId val="34527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167"/>
        <c:crossesAt val="0"/>
        <c:auto val="1"/>
        <c:lblAlgn val="ctr"/>
        <c:lblOffset val="100"/>
        <c:noMultiLvlLbl val="0"/>
      </c:catAx>
      <c:valAx>
        <c:axId val="1663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27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808452"/>
        <c:axId val="80228869"/>
      </c:lineChart>
      <c:catAx>
        <c:axId val="17808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8869"/>
        <c:crossesAt val="0"/>
        <c:auto val="1"/>
        <c:lblAlgn val="ctr"/>
        <c:lblOffset val="100"/>
        <c:noMultiLvlLbl val="0"/>
      </c:catAx>
      <c:valAx>
        <c:axId val="80228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08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900474"/>
        <c:axId val="17655571"/>
      </c:lineChart>
      <c:catAx>
        <c:axId val="17900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55571"/>
        <c:crossesAt val="0"/>
        <c:auto val="1"/>
        <c:lblAlgn val="ctr"/>
        <c:lblOffset val="100"/>
        <c:noMultiLvlLbl val="0"/>
      </c:catAx>
      <c:valAx>
        <c:axId val="17655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900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9474607"/>
        <c:axId val="83671158"/>
      </c:lineChart>
      <c:catAx>
        <c:axId val="19474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71158"/>
        <c:crossesAt val="0"/>
        <c:auto val="1"/>
        <c:lblAlgn val="ctr"/>
        <c:lblOffset val="100"/>
        <c:noMultiLvlLbl val="0"/>
      </c:catAx>
      <c:valAx>
        <c:axId val="836711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74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