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015849"/>
        <c:axId val="42739807"/>
      </c:scatterChart>
      <c:valAx>
        <c:axId val="770158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807"/>
        <c:crossesAt val="0"/>
        <c:crossBetween val="midCat"/>
      </c:valAx>
      <c:valAx>
        <c:axId val="42739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8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