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429644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4296521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