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5651573"/>
        <c:axId val="361216"/>
      </c:barChart>
      <c:catAx>
        <c:axId val="95651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1216"/>
        <c:crossesAt val="0"/>
        <c:auto val="1"/>
        <c:lblAlgn val="ctr"/>
        <c:lblOffset val="100"/>
        <c:noMultiLvlLbl val="0"/>
      </c:catAx>
      <c:valAx>
        <c:axId val="36121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6515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5210614"/>
        <c:axId val="24003938"/>
      </c:barChart>
      <c:catAx>
        <c:axId val="65210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003938"/>
        <c:crossesAt val="0"/>
        <c:auto val="1"/>
        <c:lblAlgn val="ctr"/>
        <c:lblOffset val="100"/>
        <c:noMultiLvlLbl val="0"/>
      </c:catAx>
      <c:valAx>
        <c:axId val="2400393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2106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0607514"/>
        <c:axId val="42124905"/>
      </c:barChart>
      <c:catAx>
        <c:axId val="10607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124905"/>
        <c:crossesAt val="0"/>
        <c:auto val="1"/>
        <c:lblAlgn val="ctr"/>
        <c:lblOffset val="100"/>
        <c:noMultiLvlLbl val="0"/>
      </c:catAx>
      <c:valAx>
        <c:axId val="4212490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6075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1840164"/>
        <c:axId val="11420978"/>
      </c:barChart>
      <c:catAx>
        <c:axId val="11840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420978"/>
        <c:crossesAt val="0"/>
        <c:auto val="1"/>
        <c:lblAlgn val="ctr"/>
        <c:lblOffset val="100"/>
        <c:noMultiLvlLbl val="0"/>
      </c:catAx>
      <c:valAx>
        <c:axId val="1142097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8401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6987521"/>
        <c:axId val="55420430"/>
      </c:barChart>
      <c:catAx>
        <c:axId val="46987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420430"/>
        <c:crossesAt val="0"/>
        <c:auto val="1"/>
        <c:lblAlgn val="ctr"/>
        <c:lblOffset val="100"/>
        <c:noMultiLvlLbl val="0"/>
      </c:catAx>
      <c:valAx>
        <c:axId val="5542043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9875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2767868"/>
        <c:axId val="7251340"/>
      </c:barChart>
      <c:catAx>
        <c:axId val="32767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51340"/>
        <c:crossesAt val="0"/>
        <c:auto val="1"/>
        <c:lblAlgn val="ctr"/>
        <c:lblOffset val="100"/>
        <c:noMultiLvlLbl val="0"/>
      </c:catAx>
      <c:valAx>
        <c:axId val="725134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7678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7144363"/>
        <c:axId val="76685713"/>
      </c:barChart>
      <c:catAx>
        <c:axId val="9714436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6685713"/>
        <c:crossesAt val="0"/>
        <c:auto val="1"/>
        <c:lblAlgn val="ctr"/>
        <c:lblOffset val="100"/>
        <c:noMultiLvlLbl val="0"/>
      </c:catAx>
      <c:valAx>
        <c:axId val="7668571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14436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