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0892740"/>
        <c:axId val="17939727"/>
      </c:barChart>
      <c:catAx>
        <c:axId val="108927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7939727"/>
        <c:crossesAt val="0"/>
        <c:auto val="1"/>
        <c:lblAlgn val="ctr"/>
        <c:lblOffset val="100"/>
        <c:noMultiLvlLbl val="0"/>
      </c:catAx>
      <c:valAx>
        <c:axId val="1793972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89274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3076122"/>
        <c:axId val="16711892"/>
      </c:barChart>
      <c:catAx>
        <c:axId val="130761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6711892"/>
        <c:crossesAt val="0"/>
        <c:auto val="1"/>
        <c:lblAlgn val="ctr"/>
        <c:lblOffset val="100"/>
        <c:noMultiLvlLbl val="0"/>
      </c:catAx>
      <c:valAx>
        <c:axId val="1671189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307612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