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197321"/>
        <c:axId val="79053838"/>
      </c:barChart>
      <c:catAx>
        <c:axId val="84197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053838"/>
        <c:crossesAt val="0"/>
        <c:auto val="1"/>
        <c:lblAlgn val="ctr"/>
        <c:lblOffset val="100"/>
        <c:noMultiLvlLbl val="0"/>
      </c:catAx>
      <c:valAx>
        <c:axId val="790538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1973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1137574"/>
        <c:axId val="81118740"/>
      </c:barChart>
      <c:catAx>
        <c:axId val="91137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118740"/>
        <c:crossesAt val="0"/>
        <c:auto val="1"/>
        <c:lblAlgn val="ctr"/>
        <c:lblOffset val="100"/>
        <c:noMultiLvlLbl val="0"/>
      </c:catAx>
      <c:valAx>
        <c:axId val="811187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11375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