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031897"/>
        <c:axId val="30489575"/>
      </c:scatterChart>
      <c:valAx>
        <c:axId val="700318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9575"/>
        <c:crossesAt val="0"/>
        <c:crossBetween val="midCat"/>
      </c:valAx>
      <c:valAx>
        <c:axId val="30489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927476"/>
        <c:axId val="16471519"/>
      </c:scatterChart>
      <c:valAx>
        <c:axId val="999274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519"/>
        <c:crossesAt val="0"/>
        <c:crossBetween val="midCat"/>
      </c:valAx>
      <c:valAx>
        <c:axId val="16471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