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458023"/>
        <c:axId val="15811549"/>
      </c:scatterChart>
      <c:valAx>
        <c:axId val="93458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549"/>
        <c:crossesAt val="0"/>
        <c:crossBetween val="midCat"/>
      </c:valAx>
      <c:valAx>
        <c:axId val="15811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104952"/>
        <c:axId val="94063312"/>
      </c:scatterChart>
      <c:valAx>
        <c:axId val="84104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312"/>
        <c:crossesAt val="0"/>
        <c:crossBetween val="midCat"/>
      </c:valAx>
      <c:valAx>
        <c:axId val="94063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