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45932"/>
        <c:axId val="41210292"/>
      </c:scatterChart>
      <c:valAx>
        <c:axId val="30145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292"/>
        <c:crossesAt val="0"/>
        <c:crossBetween val="midCat"/>
      </c:valAx>
      <c:valAx>
        <c:axId val="4121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1542"/>
        <c:axId val="70697927"/>
      </c:scatterChart>
      <c:valAx>
        <c:axId val="8981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927"/>
        <c:crossesAt val="0"/>
        <c:crossBetween val="midCat"/>
      </c:valAx>
      <c:valAx>
        <c:axId val="70697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