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8056"/>
        <c:axId val="4798765"/>
      </c:barChart>
      <c:catAx>
        <c:axId val="2781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65"/>
        <c:auto val="1"/>
        <c:lblAlgn val="ctr"/>
        <c:lblOffset val="100"/>
        <c:noMultiLvlLbl val="0"/>
      </c:catAx>
      <c:valAx>
        <c:axId val="47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038"/>
        <c:axId val="4093857"/>
      </c:barChart>
      <c:catAx>
        <c:axId val="73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7"/>
        <c:auto val="1"/>
        <c:lblAlgn val="ctr"/>
        <c:lblOffset val="100"/>
        <c:noMultiLvlLbl val="0"/>
      </c:catAx>
      <c:valAx>
        <c:axId val="40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1204"/>
        <c:axId val="56877209"/>
      </c:barChart>
      <c:catAx>
        <c:axId val="5304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209"/>
        <c:auto val="1"/>
        <c:lblAlgn val="ctr"/>
        <c:lblOffset val="100"/>
        <c:noMultiLvlLbl val="0"/>
      </c:catAx>
      <c:valAx>
        <c:axId val="568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4546"/>
        <c:axId val="27668078"/>
      </c:barChart>
      <c:catAx>
        <c:axId val="347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078"/>
        <c:auto val="1"/>
        <c:lblAlgn val="ctr"/>
        <c:lblOffset val="100"/>
        <c:noMultiLvlLbl val="0"/>
      </c:catAx>
      <c:valAx>
        <c:axId val="276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24482"/>
        <c:axId val="22145113"/>
      </c:barChart>
      <c:catAx>
        <c:axId val="832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113"/>
        <c:auto val="1"/>
        <c:lblAlgn val="ctr"/>
        <c:lblOffset val="100"/>
        <c:noMultiLvlLbl val="0"/>
      </c:catAx>
      <c:valAx>
        <c:axId val="221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7814"/>
        <c:axId val="81025021"/>
      </c:barChart>
      <c:catAx>
        <c:axId val="43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021"/>
        <c:auto val="1"/>
        <c:lblAlgn val="ctr"/>
        <c:lblOffset val="100"/>
        <c:noMultiLvlLbl val="0"/>
      </c:catAx>
      <c:valAx>
        <c:axId val="810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7085"/>
        <c:axId val="80091421"/>
      </c:barChart>
      <c:catAx>
        <c:axId val="896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21"/>
        <c:auto val="1"/>
        <c:lblAlgn val="ctr"/>
        <c:lblOffset val="100"/>
        <c:noMultiLvlLbl val="0"/>
      </c:catAx>
      <c:valAx>
        <c:axId val="800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9184"/>
        <c:axId val="88894105"/>
      </c:barChart>
      <c:catAx>
        <c:axId val="5511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105"/>
        <c:auto val="1"/>
        <c:lblAlgn val="ctr"/>
        <c:lblOffset val="100"/>
        <c:noMultiLvlLbl val="0"/>
      </c:catAx>
      <c:valAx>
        <c:axId val="8889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18627"/>
        <c:axId val="33609084"/>
      </c:barChart>
      <c:catAx>
        <c:axId val="943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084"/>
        <c:auto val="1"/>
        <c:lblAlgn val="ctr"/>
        <c:lblOffset val="100"/>
        <c:noMultiLvlLbl val="0"/>
      </c:catAx>
      <c:valAx>
        <c:axId val="336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5417"/>
        <c:axId val="20730005"/>
      </c:barChart>
      <c:catAx>
        <c:axId val="277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005"/>
        <c:auto val="1"/>
        <c:lblAlgn val="ctr"/>
        <c:lblOffset val="100"/>
        <c:noMultiLvlLbl val="0"/>
      </c:catAx>
      <c:valAx>
        <c:axId val="207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2362"/>
        <c:axId val="31265133"/>
      </c:barChart>
      <c:catAx>
        <c:axId val="114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33"/>
        <c:auto val="1"/>
        <c:lblAlgn val="ctr"/>
        <c:lblOffset val="100"/>
        <c:noMultiLvlLbl val="0"/>
      </c:catAx>
      <c:valAx>
        <c:axId val="312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3946"/>
        <c:axId val="80514418"/>
      </c:barChart>
      <c:catAx>
        <c:axId val="934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418"/>
        <c:auto val="1"/>
        <c:lblAlgn val="ctr"/>
        <c:lblOffset val="100"/>
        <c:noMultiLvlLbl val="0"/>
      </c:catAx>
      <c:valAx>
        <c:axId val="805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502"/>
        <c:axId val="49523906"/>
      </c:barChart>
      <c:catAx>
        <c:axId val="27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906"/>
        <c:auto val="1"/>
        <c:lblAlgn val="ctr"/>
        <c:lblOffset val="100"/>
        <c:noMultiLvlLbl val="0"/>
      </c:catAx>
      <c:valAx>
        <c:axId val="495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7568"/>
        <c:axId val="83853431"/>
      </c:barChart>
      <c:catAx>
        <c:axId val="826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431"/>
        <c:auto val="1"/>
        <c:lblAlgn val="ctr"/>
        <c:lblOffset val="100"/>
        <c:noMultiLvlLbl val="0"/>
      </c:catAx>
      <c:valAx>
        <c:axId val="838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50328"/>
        <c:axId val="10466452"/>
      </c:barChart>
      <c:catAx>
        <c:axId val="508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52"/>
        <c:auto val="1"/>
        <c:lblAlgn val="ctr"/>
        <c:lblOffset val="100"/>
        <c:noMultiLvlLbl val="0"/>
      </c:catAx>
      <c:valAx>
        <c:axId val="104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51746"/>
        <c:axId val="71833975"/>
      </c:barChart>
      <c:catAx>
        <c:axId val="3245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975"/>
        <c:auto val="1"/>
        <c:lblAlgn val="ctr"/>
        <c:lblOffset val="100"/>
        <c:noMultiLvlLbl val="0"/>
      </c:catAx>
      <c:valAx>
        <c:axId val="718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33177"/>
        <c:axId val="69994912"/>
      </c:barChart>
      <c:catAx>
        <c:axId val="164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12"/>
        <c:auto val="1"/>
        <c:lblAlgn val="ctr"/>
        <c:lblOffset val="100"/>
        <c:noMultiLvlLbl val="0"/>
      </c:catAx>
      <c:valAx>
        <c:axId val="699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8963"/>
        <c:axId val="86352508"/>
      </c:barChart>
      <c:catAx>
        <c:axId val="9707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08"/>
        <c:auto val="1"/>
        <c:lblAlgn val="ctr"/>
        <c:lblOffset val="100"/>
        <c:noMultiLvlLbl val="0"/>
      </c:catAx>
      <c:valAx>
        <c:axId val="863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