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5062"/>
        <c:axId val="20537612"/>
      </c:scatterChart>
      <c:valAx>
        <c:axId val="385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612"/>
        <c:crossesAt val="0"/>
        <c:crossBetween val="midCat"/>
      </c:valAx>
      <c:valAx>
        <c:axId val="2053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75014"/>
        <c:axId val="48257589"/>
      </c:scatterChart>
      <c:valAx>
        <c:axId val="9967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89"/>
        <c:crossesAt val="0"/>
        <c:crossBetween val="midCat"/>
      </c:valAx>
      <c:valAx>
        <c:axId val="4825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44416"/>
        <c:axId val="38019698"/>
      </c:scatterChart>
      <c:valAx>
        <c:axId val="1584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698"/>
        <c:crossesAt val="0"/>
        <c:crossBetween val="midCat"/>
      </c:valAx>
      <c:valAx>
        <c:axId val="3801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36664"/>
        <c:axId val="28647237"/>
      </c:scatterChart>
      <c:valAx>
        <c:axId val="4843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237"/>
        <c:crossesAt val="0"/>
        <c:crossBetween val="midCat"/>
      </c:valAx>
      <c:valAx>
        <c:axId val="2864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