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64771"/>
        <c:axId val="86494386"/>
      </c:barChart>
      <c:catAx>
        <c:axId val="3796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386"/>
        <c:auto val="1"/>
        <c:lblAlgn val="ctr"/>
        <c:lblOffset val="100"/>
        <c:noMultiLvlLbl val="0"/>
      </c:catAx>
      <c:valAx>
        <c:axId val="864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33762"/>
        <c:axId val="55907328"/>
      </c:barChart>
      <c:catAx>
        <c:axId val="4863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328"/>
        <c:auto val="1"/>
        <c:lblAlgn val="ctr"/>
        <c:lblOffset val="100"/>
        <c:noMultiLvlLbl val="0"/>
      </c:catAx>
      <c:valAx>
        <c:axId val="5590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67034"/>
        <c:axId val="53330237"/>
      </c:barChart>
      <c:catAx>
        <c:axId val="2016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237"/>
        <c:auto val="1"/>
        <c:lblAlgn val="ctr"/>
        <c:lblOffset val="100"/>
        <c:noMultiLvlLbl val="0"/>
      </c:catAx>
      <c:valAx>
        <c:axId val="5333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72058"/>
        <c:axId val="30183602"/>
      </c:barChart>
      <c:catAx>
        <c:axId val="8467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602"/>
        <c:auto val="1"/>
        <c:lblAlgn val="ctr"/>
        <c:lblOffset val="100"/>
        <c:noMultiLvlLbl val="0"/>
      </c:catAx>
      <c:valAx>
        <c:axId val="301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00519"/>
        <c:axId val="88045620"/>
      </c:barChart>
      <c:catAx>
        <c:axId val="308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620"/>
        <c:auto val="1"/>
        <c:lblAlgn val="ctr"/>
        <c:lblOffset val="100"/>
        <c:noMultiLvlLbl val="0"/>
      </c:catAx>
      <c:valAx>
        <c:axId val="880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65126"/>
        <c:axId val="91683221"/>
      </c:barChart>
      <c:catAx>
        <c:axId val="2326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221"/>
        <c:auto val="1"/>
        <c:lblAlgn val="ctr"/>
        <c:lblOffset val="100"/>
        <c:noMultiLvlLbl val="0"/>
      </c:catAx>
      <c:valAx>
        <c:axId val="9168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85021"/>
        <c:axId val="96178043"/>
      </c:barChart>
      <c:catAx>
        <c:axId val="2588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043"/>
        <c:auto val="1"/>
        <c:lblAlgn val="ctr"/>
        <c:lblOffset val="100"/>
        <c:noMultiLvlLbl val="0"/>
      </c:catAx>
      <c:valAx>
        <c:axId val="9617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67821"/>
        <c:axId val="35830961"/>
      </c:barChart>
      <c:catAx>
        <c:axId val="5666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961"/>
        <c:auto val="1"/>
        <c:lblAlgn val="ctr"/>
        <c:lblOffset val="100"/>
        <c:noMultiLvlLbl val="0"/>
      </c:catAx>
      <c:valAx>
        <c:axId val="3583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37863"/>
        <c:axId val="95998746"/>
      </c:barChart>
      <c:catAx>
        <c:axId val="7083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746"/>
        <c:auto val="1"/>
        <c:lblAlgn val="ctr"/>
        <c:lblOffset val="100"/>
        <c:noMultiLvlLbl val="0"/>
      </c:catAx>
      <c:valAx>
        <c:axId val="9599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58847"/>
        <c:axId val="49949361"/>
      </c:barChart>
      <c:catAx>
        <c:axId val="6155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361"/>
        <c:auto val="1"/>
        <c:lblAlgn val="ctr"/>
        <c:lblOffset val="100"/>
        <c:noMultiLvlLbl val="0"/>
      </c:catAx>
      <c:valAx>
        <c:axId val="499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34662"/>
        <c:axId val="77972449"/>
      </c:barChart>
      <c:catAx>
        <c:axId val="9603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449"/>
        <c:auto val="1"/>
        <c:lblAlgn val="ctr"/>
        <c:lblOffset val="100"/>
        <c:noMultiLvlLbl val="0"/>
      </c:catAx>
      <c:valAx>
        <c:axId val="7797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4431"/>
        <c:axId val="13897439"/>
      </c:barChart>
      <c:catAx>
        <c:axId val="6066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439"/>
        <c:auto val="1"/>
        <c:lblAlgn val="ctr"/>
        <c:lblOffset val="100"/>
        <c:noMultiLvlLbl val="0"/>
      </c:catAx>
      <c:valAx>
        <c:axId val="1389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09596"/>
        <c:axId val="88730935"/>
      </c:barChart>
      <c:catAx>
        <c:axId val="6270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935"/>
        <c:auto val="1"/>
        <c:lblAlgn val="ctr"/>
        <c:lblOffset val="100"/>
        <c:noMultiLvlLbl val="0"/>
      </c:catAx>
      <c:valAx>
        <c:axId val="887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42651"/>
        <c:axId val="97211990"/>
      </c:barChart>
      <c:catAx>
        <c:axId val="4524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990"/>
        <c:auto val="1"/>
        <c:lblAlgn val="ctr"/>
        <c:lblOffset val="100"/>
        <c:noMultiLvlLbl val="0"/>
      </c:catAx>
      <c:valAx>
        <c:axId val="9721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41528"/>
        <c:axId val="20764489"/>
      </c:barChart>
      <c:catAx>
        <c:axId val="3804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489"/>
        <c:auto val="1"/>
        <c:lblAlgn val="ctr"/>
        <c:lblOffset val="100"/>
        <c:noMultiLvlLbl val="0"/>
      </c:catAx>
      <c:valAx>
        <c:axId val="207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07096"/>
        <c:axId val="16893451"/>
      </c:barChart>
      <c:catAx>
        <c:axId val="5770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451"/>
        <c:auto val="1"/>
        <c:lblAlgn val="ctr"/>
        <c:lblOffset val="100"/>
        <c:noMultiLvlLbl val="0"/>
      </c:catAx>
      <c:valAx>
        <c:axId val="1689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88865"/>
        <c:axId val="36068525"/>
      </c:barChart>
      <c:catAx>
        <c:axId val="2128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525"/>
        <c:auto val="1"/>
        <c:lblAlgn val="ctr"/>
        <c:lblOffset val="100"/>
        <c:noMultiLvlLbl val="0"/>
      </c:catAx>
      <c:valAx>
        <c:axId val="360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17447"/>
        <c:axId val="5121224"/>
      </c:barChart>
      <c:catAx>
        <c:axId val="2901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24"/>
        <c:auto val="1"/>
        <c:lblAlgn val="ctr"/>
        <c:lblOffset val="100"/>
        <c:noMultiLvlLbl val="0"/>
      </c:catAx>
      <c:valAx>
        <c:axId val="51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