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83991"/>
        <c:axId val="91682815"/>
      </c:scatterChart>
      <c:valAx>
        <c:axId val="1838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815"/>
        <c:crossesAt val="0"/>
        <c:crossBetween val="midCat"/>
      </c:valAx>
      <c:valAx>
        <c:axId val="9168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1879"/>
        <c:axId val="19448984"/>
      </c:scatterChart>
      <c:valAx>
        <c:axId val="9238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984"/>
        <c:crossesAt val="0"/>
        <c:crossBetween val="midCat"/>
      </c:valAx>
      <c:valAx>
        <c:axId val="1944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4490"/>
        <c:axId val="97007365"/>
      </c:scatterChart>
      <c:valAx>
        <c:axId val="7770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365"/>
        <c:crossesAt val="0"/>
        <c:crossBetween val="midCat"/>
      </c:valAx>
      <c:valAx>
        <c:axId val="9700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07057"/>
        <c:axId val="90731969"/>
      </c:scatterChart>
      <c:valAx>
        <c:axId val="3220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69"/>
        <c:crossesAt val="0"/>
        <c:crossBetween val="midCat"/>
      </c:valAx>
      <c:valAx>
        <c:axId val="9073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