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58481"/>
        <c:axId val="69536823"/>
      </c:barChart>
      <c:catAx>
        <c:axId val="737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823"/>
        <c:auto val="1"/>
        <c:lblAlgn val="ctr"/>
        <c:lblOffset val="100"/>
        <c:noMultiLvlLbl val="0"/>
      </c:catAx>
      <c:valAx>
        <c:axId val="695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94654"/>
        <c:axId val="94322622"/>
      </c:barChart>
      <c:catAx>
        <c:axId val="891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622"/>
        <c:auto val="1"/>
        <c:lblAlgn val="ctr"/>
        <c:lblOffset val="100"/>
        <c:noMultiLvlLbl val="0"/>
      </c:catAx>
      <c:valAx>
        <c:axId val="943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82392"/>
        <c:axId val="8291557"/>
      </c:barChart>
      <c:catAx>
        <c:axId val="948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57"/>
        <c:auto val="1"/>
        <c:lblAlgn val="ctr"/>
        <c:lblOffset val="100"/>
        <c:noMultiLvlLbl val="0"/>
      </c:catAx>
      <c:valAx>
        <c:axId val="82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59030"/>
        <c:axId val="14285378"/>
      </c:barChart>
      <c:catAx>
        <c:axId val="8825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378"/>
        <c:auto val="1"/>
        <c:lblAlgn val="ctr"/>
        <c:lblOffset val="100"/>
        <c:noMultiLvlLbl val="0"/>
      </c:catAx>
      <c:valAx>
        <c:axId val="142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51331"/>
        <c:axId val="77920532"/>
      </c:barChart>
      <c:catAx>
        <c:axId val="6845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532"/>
        <c:auto val="1"/>
        <c:lblAlgn val="ctr"/>
        <c:lblOffset val="100"/>
        <c:noMultiLvlLbl val="0"/>
      </c:catAx>
      <c:valAx>
        <c:axId val="779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58544"/>
        <c:axId val="57976663"/>
      </c:barChart>
      <c:catAx>
        <c:axId val="391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663"/>
        <c:auto val="1"/>
        <c:lblAlgn val="ctr"/>
        <c:lblOffset val="100"/>
        <c:noMultiLvlLbl val="0"/>
      </c:catAx>
      <c:valAx>
        <c:axId val="579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3978"/>
        <c:axId val="73664580"/>
      </c:barChart>
      <c:catAx>
        <c:axId val="613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580"/>
        <c:auto val="1"/>
        <c:lblAlgn val="ctr"/>
        <c:lblOffset val="100"/>
        <c:noMultiLvlLbl val="0"/>
      </c:catAx>
      <c:valAx>
        <c:axId val="736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00892"/>
        <c:axId val="70914816"/>
      </c:barChart>
      <c:catAx>
        <c:axId val="378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816"/>
        <c:auto val="1"/>
        <c:lblAlgn val="ctr"/>
        <c:lblOffset val="100"/>
        <c:noMultiLvlLbl val="0"/>
      </c:catAx>
      <c:valAx>
        <c:axId val="709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57881"/>
        <c:axId val="94222813"/>
      </c:barChart>
      <c:catAx>
        <c:axId val="2035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813"/>
        <c:auto val="1"/>
        <c:lblAlgn val="ctr"/>
        <c:lblOffset val="100"/>
        <c:noMultiLvlLbl val="0"/>
      </c:catAx>
      <c:valAx>
        <c:axId val="942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83629"/>
        <c:axId val="28241579"/>
      </c:barChart>
      <c:catAx>
        <c:axId val="9638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579"/>
        <c:auto val="1"/>
        <c:lblAlgn val="ctr"/>
        <c:lblOffset val="100"/>
        <c:noMultiLvlLbl val="0"/>
      </c:catAx>
      <c:valAx>
        <c:axId val="282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17892"/>
        <c:axId val="41766087"/>
      </c:barChart>
      <c:catAx>
        <c:axId val="6441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087"/>
        <c:auto val="1"/>
        <c:lblAlgn val="ctr"/>
        <c:lblOffset val="100"/>
        <c:noMultiLvlLbl val="0"/>
      </c:catAx>
      <c:valAx>
        <c:axId val="417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0586"/>
        <c:axId val="48296631"/>
      </c:barChart>
      <c:catAx>
        <c:axId val="702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631"/>
        <c:auto val="1"/>
        <c:lblAlgn val="ctr"/>
        <c:lblOffset val="100"/>
        <c:noMultiLvlLbl val="0"/>
      </c:catAx>
      <c:valAx>
        <c:axId val="482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18231"/>
        <c:axId val="79337374"/>
      </c:barChart>
      <c:catAx>
        <c:axId val="560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74"/>
        <c:auto val="1"/>
        <c:lblAlgn val="ctr"/>
        <c:lblOffset val="100"/>
        <c:noMultiLvlLbl val="0"/>
      </c:catAx>
      <c:valAx>
        <c:axId val="793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97386"/>
        <c:axId val="23342956"/>
      </c:barChart>
      <c:catAx>
        <c:axId val="226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956"/>
        <c:auto val="1"/>
        <c:lblAlgn val="ctr"/>
        <c:lblOffset val="100"/>
        <c:noMultiLvlLbl val="0"/>
      </c:catAx>
      <c:valAx>
        <c:axId val="233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06629"/>
        <c:axId val="94969578"/>
      </c:barChart>
      <c:catAx>
        <c:axId val="355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578"/>
        <c:auto val="1"/>
        <c:lblAlgn val="ctr"/>
        <c:lblOffset val="100"/>
        <c:noMultiLvlLbl val="0"/>
      </c:catAx>
      <c:valAx>
        <c:axId val="949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30571"/>
        <c:axId val="61534381"/>
      </c:barChart>
      <c:catAx>
        <c:axId val="5473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381"/>
        <c:auto val="1"/>
        <c:lblAlgn val="ctr"/>
        <c:lblOffset val="100"/>
        <c:noMultiLvlLbl val="0"/>
      </c:catAx>
      <c:valAx>
        <c:axId val="615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2935"/>
        <c:axId val="42007500"/>
      </c:barChart>
      <c:catAx>
        <c:axId val="593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500"/>
        <c:auto val="1"/>
        <c:lblAlgn val="ctr"/>
        <c:lblOffset val="100"/>
        <c:noMultiLvlLbl val="0"/>
      </c:catAx>
      <c:valAx>
        <c:axId val="420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76147"/>
        <c:axId val="55428555"/>
      </c:barChart>
      <c:catAx>
        <c:axId val="895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555"/>
        <c:auto val="1"/>
        <c:lblAlgn val="ctr"/>
        <c:lblOffset val="100"/>
        <c:noMultiLvlLbl val="0"/>
      </c:catAx>
      <c:valAx>
        <c:axId val="554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