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3399"/>
        <c:axId val="11295335"/>
      </c:scatterChart>
      <c:valAx>
        <c:axId val="5050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35"/>
        <c:crossesAt val="0"/>
        <c:crossBetween val="midCat"/>
      </c:valAx>
      <c:valAx>
        <c:axId val="1129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8332"/>
        <c:axId val="23614820"/>
      </c:scatterChart>
      <c:valAx>
        <c:axId val="1061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20"/>
        <c:crossesAt val="0"/>
        <c:crossBetween val="midCat"/>
      </c:valAx>
      <c:valAx>
        <c:axId val="2361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5209"/>
        <c:axId val="98539707"/>
      </c:scatterChart>
      <c:valAx>
        <c:axId val="1753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707"/>
        <c:crossesAt val="0"/>
        <c:crossBetween val="midCat"/>
      </c:valAx>
      <c:valAx>
        <c:axId val="9853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3616"/>
        <c:axId val="68233917"/>
      </c:scatterChart>
      <c:valAx>
        <c:axId val="7896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917"/>
        <c:crossesAt val="0"/>
        <c:crossBetween val="midCat"/>
      </c:valAx>
      <c:valAx>
        <c:axId val="6823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