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77534"/>
        <c:axId val="43436972"/>
      </c:barChart>
      <c:catAx>
        <c:axId val="6737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972"/>
        <c:auto val="1"/>
        <c:lblAlgn val="ctr"/>
        <c:lblOffset val="100"/>
        <c:noMultiLvlLbl val="0"/>
      </c:catAx>
      <c:valAx>
        <c:axId val="434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73756"/>
        <c:axId val="76282383"/>
      </c:barChart>
      <c:catAx>
        <c:axId val="167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383"/>
        <c:auto val="1"/>
        <c:lblAlgn val="ctr"/>
        <c:lblOffset val="100"/>
        <c:noMultiLvlLbl val="0"/>
      </c:catAx>
      <c:valAx>
        <c:axId val="76282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09570"/>
        <c:axId val="24295872"/>
      </c:barChart>
      <c:catAx>
        <c:axId val="4830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5872"/>
        <c:auto val="1"/>
        <c:lblAlgn val="ctr"/>
        <c:lblOffset val="100"/>
        <c:noMultiLvlLbl val="0"/>
      </c:catAx>
      <c:valAx>
        <c:axId val="2429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74215"/>
        <c:axId val="35938683"/>
      </c:barChart>
      <c:catAx>
        <c:axId val="267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683"/>
        <c:auto val="1"/>
        <c:lblAlgn val="ctr"/>
        <c:lblOffset val="100"/>
        <c:noMultiLvlLbl val="0"/>
      </c:catAx>
      <c:valAx>
        <c:axId val="3593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28610"/>
        <c:axId val="77293309"/>
      </c:barChart>
      <c:catAx>
        <c:axId val="662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3309"/>
        <c:auto val="1"/>
        <c:lblAlgn val="ctr"/>
        <c:lblOffset val="100"/>
        <c:noMultiLvlLbl val="0"/>
      </c:catAx>
      <c:valAx>
        <c:axId val="772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62103"/>
        <c:axId val="57116963"/>
      </c:barChart>
      <c:catAx>
        <c:axId val="8806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963"/>
        <c:auto val="1"/>
        <c:lblAlgn val="ctr"/>
        <c:lblOffset val="100"/>
        <c:noMultiLvlLbl val="0"/>
      </c:catAx>
      <c:valAx>
        <c:axId val="5711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26921"/>
        <c:axId val="58657228"/>
      </c:barChart>
      <c:catAx>
        <c:axId val="5582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228"/>
        <c:auto val="1"/>
        <c:lblAlgn val="ctr"/>
        <c:lblOffset val="100"/>
        <c:noMultiLvlLbl val="0"/>
      </c:catAx>
      <c:valAx>
        <c:axId val="58657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57835"/>
        <c:axId val="39328110"/>
      </c:barChart>
      <c:catAx>
        <c:axId val="9075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8110"/>
        <c:auto val="1"/>
        <c:lblAlgn val="ctr"/>
        <c:lblOffset val="100"/>
        <c:noMultiLvlLbl val="0"/>
      </c:catAx>
      <c:valAx>
        <c:axId val="3932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14265"/>
        <c:axId val="10606892"/>
      </c:barChart>
      <c:catAx>
        <c:axId val="3821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6892"/>
        <c:auto val="1"/>
        <c:lblAlgn val="ctr"/>
        <c:lblOffset val="100"/>
        <c:noMultiLvlLbl val="0"/>
      </c:catAx>
      <c:valAx>
        <c:axId val="106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18992"/>
        <c:axId val="48425028"/>
      </c:barChart>
      <c:catAx>
        <c:axId val="6971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028"/>
        <c:auto val="1"/>
        <c:lblAlgn val="ctr"/>
        <c:lblOffset val="100"/>
        <c:noMultiLvlLbl val="0"/>
      </c:catAx>
      <c:valAx>
        <c:axId val="484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6269"/>
        <c:axId val="34690328"/>
      </c:barChart>
      <c:catAx>
        <c:axId val="359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328"/>
        <c:auto val="1"/>
        <c:lblAlgn val="ctr"/>
        <c:lblOffset val="100"/>
        <c:noMultiLvlLbl val="0"/>
      </c:catAx>
      <c:valAx>
        <c:axId val="3469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35655"/>
        <c:axId val="99294537"/>
      </c:barChart>
      <c:catAx>
        <c:axId val="8693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4537"/>
        <c:auto val="1"/>
        <c:lblAlgn val="ctr"/>
        <c:lblOffset val="100"/>
        <c:noMultiLvlLbl val="0"/>
      </c:catAx>
      <c:valAx>
        <c:axId val="9929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88279"/>
        <c:axId val="69564404"/>
      </c:barChart>
      <c:catAx>
        <c:axId val="8898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04"/>
        <c:auto val="1"/>
        <c:lblAlgn val="ctr"/>
        <c:lblOffset val="100"/>
        <c:noMultiLvlLbl val="0"/>
      </c:catAx>
      <c:valAx>
        <c:axId val="695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487245"/>
        <c:axId val="97455452"/>
      </c:barChart>
      <c:catAx>
        <c:axId val="9148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452"/>
        <c:auto val="1"/>
        <c:lblAlgn val="ctr"/>
        <c:lblOffset val="100"/>
        <c:noMultiLvlLbl val="0"/>
      </c:catAx>
      <c:valAx>
        <c:axId val="9745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5346"/>
        <c:axId val="14487556"/>
      </c:barChart>
      <c:catAx>
        <c:axId val="565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7556"/>
        <c:auto val="1"/>
        <c:lblAlgn val="ctr"/>
        <c:lblOffset val="100"/>
        <c:noMultiLvlLbl val="0"/>
      </c:catAx>
      <c:valAx>
        <c:axId val="1448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054963"/>
        <c:axId val="44775792"/>
      </c:barChart>
      <c:catAx>
        <c:axId val="890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5792"/>
        <c:auto val="1"/>
        <c:lblAlgn val="ctr"/>
        <c:lblOffset val="100"/>
        <c:noMultiLvlLbl val="0"/>
      </c:catAx>
      <c:valAx>
        <c:axId val="447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99777"/>
        <c:axId val="8705694"/>
      </c:barChart>
      <c:catAx>
        <c:axId val="181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4"/>
        <c:auto val="1"/>
        <c:lblAlgn val="ctr"/>
        <c:lblOffset val="100"/>
        <c:noMultiLvlLbl val="0"/>
      </c:catAx>
      <c:valAx>
        <c:axId val="870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909375"/>
        <c:axId val="89804095"/>
      </c:barChart>
      <c:catAx>
        <c:axId val="1790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095"/>
        <c:auto val="1"/>
        <c:lblAlgn val="ctr"/>
        <c:lblOffset val="100"/>
        <c:noMultiLvlLbl val="0"/>
      </c:catAx>
      <c:valAx>
        <c:axId val="8980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