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62471"/>
        <c:axId val="37797602"/>
      </c:scatterChart>
      <c:valAx>
        <c:axId val="90662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602"/>
        <c:crossesAt val="0"/>
        <c:crossBetween val="midCat"/>
      </c:valAx>
      <c:valAx>
        <c:axId val="37797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79424"/>
        <c:axId val="87672369"/>
      </c:scatterChart>
      <c:valAx>
        <c:axId val="7637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369"/>
        <c:crossesAt val="0"/>
        <c:crossBetween val="midCat"/>
      </c:valAx>
      <c:valAx>
        <c:axId val="8767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71777"/>
        <c:axId val="85265527"/>
      </c:scatterChart>
      <c:valAx>
        <c:axId val="68171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527"/>
        <c:crossesAt val="0"/>
        <c:crossBetween val="midCat"/>
      </c:valAx>
      <c:valAx>
        <c:axId val="85265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1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293601"/>
        <c:axId val="1227655"/>
      </c:scatterChart>
      <c:valAx>
        <c:axId val="80293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655"/>
        <c:crossesAt val="0"/>
        <c:crossBetween val="midCat"/>
      </c:valAx>
      <c:valAx>
        <c:axId val="1227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