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89376"/>
        <c:axId val="12312802"/>
      </c:barChart>
      <c:catAx>
        <c:axId val="412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802"/>
        <c:auto val="1"/>
        <c:lblAlgn val="ctr"/>
        <c:lblOffset val="100"/>
        <c:noMultiLvlLbl val="0"/>
      </c:catAx>
      <c:valAx>
        <c:axId val="123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9517"/>
        <c:axId val="24437894"/>
      </c:barChart>
      <c:catAx>
        <c:axId val="274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94"/>
        <c:auto val="1"/>
        <c:lblAlgn val="ctr"/>
        <c:lblOffset val="100"/>
        <c:noMultiLvlLbl val="0"/>
      </c:catAx>
      <c:valAx>
        <c:axId val="244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2778"/>
        <c:axId val="24884146"/>
      </c:barChart>
      <c:catAx>
        <c:axId val="611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46"/>
        <c:auto val="1"/>
        <c:lblAlgn val="ctr"/>
        <c:lblOffset val="100"/>
        <c:noMultiLvlLbl val="0"/>
      </c:catAx>
      <c:valAx>
        <c:axId val="248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19139"/>
        <c:axId val="60750391"/>
      </c:barChart>
      <c:catAx>
        <c:axId val="411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391"/>
        <c:auto val="1"/>
        <c:lblAlgn val="ctr"/>
        <c:lblOffset val="100"/>
        <c:noMultiLvlLbl val="0"/>
      </c:catAx>
      <c:valAx>
        <c:axId val="607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21256"/>
        <c:axId val="75879109"/>
      </c:barChart>
      <c:catAx>
        <c:axId val="201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09"/>
        <c:auto val="1"/>
        <c:lblAlgn val="ctr"/>
        <c:lblOffset val="100"/>
        <c:noMultiLvlLbl val="0"/>
      </c:catAx>
      <c:valAx>
        <c:axId val="758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2440"/>
        <c:axId val="44997460"/>
      </c:barChart>
      <c:catAx>
        <c:axId val="704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460"/>
        <c:auto val="1"/>
        <c:lblAlgn val="ctr"/>
        <c:lblOffset val="100"/>
        <c:noMultiLvlLbl val="0"/>
      </c:catAx>
      <c:valAx>
        <c:axId val="449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9293"/>
        <c:axId val="25169066"/>
      </c:barChart>
      <c:catAx>
        <c:axId val="995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066"/>
        <c:auto val="1"/>
        <c:lblAlgn val="ctr"/>
        <c:lblOffset val="100"/>
        <c:noMultiLvlLbl val="0"/>
      </c:catAx>
      <c:valAx>
        <c:axId val="251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9402"/>
        <c:axId val="41576007"/>
      </c:barChart>
      <c:catAx>
        <c:axId val="410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007"/>
        <c:auto val="1"/>
        <c:lblAlgn val="ctr"/>
        <c:lblOffset val="100"/>
        <c:noMultiLvlLbl val="0"/>
      </c:catAx>
      <c:valAx>
        <c:axId val="415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5615"/>
        <c:axId val="47490760"/>
      </c:barChart>
      <c:catAx>
        <c:axId val="645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760"/>
        <c:auto val="1"/>
        <c:lblAlgn val="ctr"/>
        <c:lblOffset val="100"/>
        <c:noMultiLvlLbl val="0"/>
      </c:catAx>
      <c:valAx>
        <c:axId val="474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79626"/>
        <c:axId val="59609217"/>
      </c:barChart>
      <c:catAx>
        <c:axId val="712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217"/>
        <c:auto val="1"/>
        <c:lblAlgn val="ctr"/>
        <c:lblOffset val="100"/>
        <c:noMultiLvlLbl val="0"/>
      </c:catAx>
      <c:valAx>
        <c:axId val="596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10138"/>
        <c:axId val="74938269"/>
      </c:barChart>
      <c:catAx>
        <c:axId val="1531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269"/>
        <c:auto val="1"/>
        <c:lblAlgn val="ctr"/>
        <c:lblOffset val="100"/>
        <c:noMultiLvlLbl val="0"/>
      </c:catAx>
      <c:valAx>
        <c:axId val="749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7502"/>
        <c:axId val="4755115"/>
      </c:barChart>
      <c:catAx>
        <c:axId val="365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5"/>
        <c:auto val="1"/>
        <c:lblAlgn val="ctr"/>
        <c:lblOffset val="100"/>
        <c:noMultiLvlLbl val="0"/>
      </c:catAx>
      <c:valAx>
        <c:axId val="47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6143"/>
        <c:axId val="3644326"/>
      </c:barChart>
      <c:catAx>
        <c:axId val="678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26"/>
        <c:auto val="1"/>
        <c:lblAlgn val="ctr"/>
        <c:lblOffset val="100"/>
        <c:noMultiLvlLbl val="0"/>
      </c:catAx>
      <c:valAx>
        <c:axId val="36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8534"/>
        <c:axId val="35061299"/>
      </c:barChart>
      <c:catAx>
        <c:axId val="113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299"/>
        <c:auto val="1"/>
        <c:lblAlgn val="ctr"/>
        <c:lblOffset val="100"/>
        <c:noMultiLvlLbl val="0"/>
      </c:catAx>
      <c:valAx>
        <c:axId val="350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74562"/>
        <c:axId val="18488020"/>
      </c:barChart>
      <c:catAx>
        <c:axId val="816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020"/>
        <c:auto val="1"/>
        <c:lblAlgn val="ctr"/>
        <c:lblOffset val="100"/>
        <c:noMultiLvlLbl val="0"/>
      </c:catAx>
      <c:valAx>
        <c:axId val="184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2874"/>
        <c:axId val="72710536"/>
      </c:barChart>
      <c:catAx>
        <c:axId val="382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536"/>
        <c:auto val="1"/>
        <c:lblAlgn val="ctr"/>
        <c:lblOffset val="100"/>
        <c:noMultiLvlLbl val="0"/>
      </c:catAx>
      <c:valAx>
        <c:axId val="727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0516"/>
        <c:axId val="97058256"/>
      </c:barChart>
      <c:catAx>
        <c:axId val="988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256"/>
        <c:auto val="1"/>
        <c:lblAlgn val="ctr"/>
        <c:lblOffset val="100"/>
        <c:noMultiLvlLbl val="0"/>
      </c:catAx>
      <c:valAx>
        <c:axId val="970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1345"/>
        <c:axId val="29588834"/>
      </c:barChart>
      <c:catAx>
        <c:axId val="155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34"/>
        <c:auto val="1"/>
        <c:lblAlgn val="ctr"/>
        <c:lblOffset val="100"/>
        <c:noMultiLvlLbl val="0"/>
      </c:catAx>
      <c:valAx>
        <c:axId val="295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