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61140"/>
        <c:axId val="51166803"/>
      </c:scatterChart>
      <c:valAx>
        <c:axId val="52161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803"/>
        <c:crossesAt val="0"/>
        <c:crossBetween val="midCat"/>
      </c:valAx>
      <c:valAx>
        <c:axId val="51166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07584"/>
        <c:axId val="30718022"/>
      </c:scatterChart>
      <c:valAx>
        <c:axId val="90707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022"/>
        <c:crossesAt val="0"/>
        <c:crossBetween val="midCat"/>
      </c:valAx>
      <c:valAx>
        <c:axId val="30718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95355"/>
        <c:axId val="29577819"/>
      </c:scatterChart>
      <c:valAx>
        <c:axId val="89795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819"/>
        <c:crossesAt val="0"/>
        <c:crossBetween val="midCat"/>
      </c:valAx>
      <c:valAx>
        <c:axId val="29577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77589"/>
        <c:axId val="7074486"/>
      </c:scatterChart>
      <c:valAx>
        <c:axId val="44377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86"/>
        <c:crossesAt val="0"/>
        <c:crossBetween val="midCat"/>
      </c:valAx>
      <c:valAx>
        <c:axId val="7074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