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76608"/>
        <c:axId val="5153853"/>
      </c:barChart>
      <c:catAx>
        <c:axId val="6277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53"/>
        <c:auto val="1"/>
        <c:lblAlgn val="ctr"/>
        <c:lblOffset val="100"/>
        <c:noMultiLvlLbl val="0"/>
      </c:catAx>
      <c:valAx>
        <c:axId val="515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77203"/>
        <c:axId val="69994194"/>
      </c:barChart>
      <c:catAx>
        <c:axId val="3617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194"/>
        <c:auto val="1"/>
        <c:lblAlgn val="ctr"/>
        <c:lblOffset val="100"/>
        <c:noMultiLvlLbl val="0"/>
      </c:catAx>
      <c:valAx>
        <c:axId val="6999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21044"/>
        <c:axId val="12374080"/>
      </c:barChart>
      <c:catAx>
        <c:axId val="9992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080"/>
        <c:auto val="1"/>
        <c:lblAlgn val="ctr"/>
        <c:lblOffset val="100"/>
        <c:noMultiLvlLbl val="0"/>
      </c:catAx>
      <c:valAx>
        <c:axId val="1237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76954"/>
        <c:axId val="29676905"/>
      </c:barChart>
      <c:catAx>
        <c:axId val="5907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905"/>
        <c:auto val="1"/>
        <c:lblAlgn val="ctr"/>
        <c:lblOffset val="100"/>
        <c:noMultiLvlLbl val="0"/>
      </c:catAx>
      <c:valAx>
        <c:axId val="2967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08897"/>
        <c:axId val="37388840"/>
      </c:barChart>
      <c:catAx>
        <c:axId val="4110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840"/>
        <c:auto val="1"/>
        <c:lblAlgn val="ctr"/>
        <c:lblOffset val="100"/>
        <c:noMultiLvlLbl val="0"/>
      </c:catAx>
      <c:valAx>
        <c:axId val="3738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5452"/>
        <c:axId val="53896572"/>
      </c:barChart>
      <c:catAx>
        <c:axId val="699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572"/>
        <c:auto val="1"/>
        <c:lblAlgn val="ctr"/>
        <c:lblOffset val="100"/>
        <c:noMultiLvlLbl val="0"/>
      </c:catAx>
      <c:valAx>
        <c:axId val="5389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11887"/>
        <c:axId val="92618617"/>
      </c:barChart>
      <c:catAx>
        <c:axId val="5461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617"/>
        <c:auto val="1"/>
        <c:lblAlgn val="ctr"/>
        <c:lblOffset val="100"/>
        <c:noMultiLvlLbl val="0"/>
      </c:catAx>
      <c:valAx>
        <c:axId val="9261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11827"/>
        <c:axId val="62146682"/>
      </c:barChart>
      <c:catAx>
        <c:axId val="5111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682"/>
        <c:auto val="1"/>
        <c:lblAlgn val="ctr"/>
        <c:lblOffset val="100"/>
        <c:noMultiLvlLbl val="0"/>
      </c:catAx>
      <c:valAx>
        <c:axId val="6214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03202"/>
        <c:axId val="53309375"/>
      </c:barChart>
      <c:catAx>
        <c:axId val="1820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375"/>
        <c:auto val="1"/>
        <c:lblAlgn val="ctr"/>
        <c:lblOffset val="100"/>
        <c:noMultiLvlLbl val="0"/>
      </c:catAx>
      <c:valAx>
        <c:axId val="5330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43810"/>
        <c:axId val="54294949"/>
      </c:barChart>
      <c:catAx>
        <c:axId val="9394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949"/>
        <c:auto val="1"/>
        <c:lblAlgn val="ctr"/>
        <c:lblOffset val="100"/>
        <c:noMultiLvlLbl val="0"/>
      </c:catAx>
      <c:valAx>
        <c:axId val="5429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45384"/>
        <c:axId val="25721546"/>
      </c:barChart>
      <c:catAx>
        <c:axId val="8034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546"/>
        <c:auto val="1"/>
        <c:lblAlgn val="ctr"/>
        <c:lblOffset val="100"/>
        <c:noMultiLvlLbl val="0"/>
      </c:catAx>
      <c:valAx>
        <c:axId val="2572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76759"/>
        <c:axId val="55499290"/>
      </c:barChart>
      <c:catAx>
        <c:axId val="4937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290"/>
        <c:auto val="1"/>
        <c:lblAlgn val="ctr"/>
        <c:lblOffset val="100"/>
        <c:noMultiLvlLbl val="0"/>
      </c:catAx>
      <c:valAx>
        <c:axId val="5549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77334"/>
        <c:axId val="86033939"/>
      </c:barChart>
      <c:catAx>
        <c:axId val="5947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939"/>
        <c:auto val="1"/>
        <c:lblAlgn val="ctr"/>
        <c:lblOffset val="100"/>
        <c:noMultiLvlLbl val="0"/>
      </c:catAx>
      <c:valAx>
        <c:axId val="8603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07417"/>
        <c:axId val="87770818"/>
      </c:barChart>
      <c:catAx>
        <c:axId val="8550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818"/>
        <c:auto val="1"/>
        <c:lblAlgn val="ctr"/>
        <c:lblOffset val="100"/>
        <c:noMultiLvlLbl val="0"/>
      </c:catAx>
      <c:valAx>
        <c:axId val="8777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42610"/>
        <c:axId val="61032078"/>
      </c:barChart>
      <c:catAx>
        <c:axId val="6364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078"/>
        <c:auto val="1"/>
        <c:lblAlgn val="ctr"/>
        <c:lblOffset val="100"/>
        <c:noMultiLvlLbl val="0"/>
      </c:catAx>
      <c:valAx>
        <c:axId val="6103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47615"/>
        <c:axId val="5980211"/>
      </c:barChart>
      <c:catAx>
        <c:axId val="7594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11"/>
        <c:auto val="1"/>
        <c:lblAlgn val="ctr"/>
        <c:lblOffset val="100"/>
        <c:noMultiLvlLbl val="0"/>
      </c:catAx>
      <c:valAx>
        <c:axId val="598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13906"/>
        <c:axId val="17033662"/>
      </c:barChart>
      <c:catAx>
        <c:axId val="5221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662"/>
        <c:auto val="1"/>
        <c:lblAlgn val="ctr"/>
        <c:lblOffset val="100"/>
        <c:noMultiLvlLbl val="0"/>
      </c:catAx>
      <c:valAx>
        <c:axId val="1703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74462"/>
        <c:axId val="16930093"/>
      </c:barChart>
      <c:catAx>
        <c:axId val="5627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093"/>
        <c:auto val="1"/>
        <c:lblAlgn val="ctr"/>
        <c:lblOffset val="100"/>
        <c:noMultiLvlLbl val="0"/>
      </c:catAx>
      <c:valAx>
        <c:axId val="1693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