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6799"/>
        <c:axId val="8574600"/>
      </c:scatterChart>
      <c:valAx>
        <c:axId val="9944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00"/>
        <c:crossesAt val="0"/>
        <c:crossBetween val="midCat"/>
      </c:valAx>
      <c:valAx>
        <c:axId val="857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1890"/>
        <c:axId val="32982369"/>
      </c:scatterChart>
      <c:valAx>
        <c:axId val="9703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69"/>
        <c:crossesAt val="0"/>
        <c:crossBetween val="midCat"/>
      </c:valAx>
      <c:valAx>
        <c:axId val="3298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00109"/>
        <c:axId val="63382952"/>
      </c:scatterChart>
      <c:valAx>
        <c:axId val="7490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952"/>
        <c:crossesAt val="0"/>
        <c:crossBetween val="midCat"/>
      </c:valAx>
      <c:valAx>
        <c:axId val="6338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7905"/>
        <c:axId val="30113341"/>
      </c:scatterChart>
      <c:valAx>
        <c:axId val="9382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41"/>
        <c:crossesAt val="0"/>
        <c:crossBetween val="midCat"/>
      </c:valAx>
      <c:valAx>
        <c:axId val="3011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